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X$62</definedName>
    <definedName function="false" hidden="false" localSheetId="0" name="_xlnm.Print_Titles" vbProcedure="false">'Приложение 3'!$B:$B,'Приложение 3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№ 3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7.2021г. №10</t>
  </si>
  <si>
    <t xml:space="preserve">Объемы медицинской помощи, оказываемой в амбулаторных условиях,  на 2021 год</t>
  </si>
  <si>
    <t xml:space="preserve">№
 п/п</t>
  </si>
  <si>
    <t xml:space="preserve">Нименование медицинской организации</t>
  </si>
  <si>
    <t xml:space="preserve">за счет средств ОМС</t>
  </si>
  <si>
    <t xml:space="preserve">за счет средств бюджета области</t>
  </si>
  <si>
    <r>
      <rPr>
        <b val="true"/>
        <sz val="7"/>
        <rFont val="Times New Roman"/>
        <family val="1"/>
        <charset val="204"/>
      </rPr>
      <t xml:space="preserve">Обращения </t>
    </r>
    <r>
      <rPr>
        <sz val="7"/>
        <rFont val="Times New Roman"/>
        <family val="1"/>
        <charset val="204"/>
      </rPr>
      <t xml:space="preserve">по поводу заболеваний </t>
    </r>
  </si>
  <si>
    <t xml:space="preserve">Посещения с профилактической и иными целями</t>
  </si>
  <si>
    <t xml:space="preserve">Посещения в неотложной форме</t>
  </si>
  <si>
    <t xml:space="preserve">УЕТ </t>
  </si>
  <si>
    <t xml:space="preserve">всего посещений</t>
  </si>
  <si>
    <t xml:space="preserve">всего посещений без паллиатива</t>
  </si>
  <si>
    <r>
      <rPr>
        <sz val="8"/>
        <rFont val="Times New Roman"/>
        <family val="1"/>
        <charset val="204"/>
      </rPr>
      <t xml:space="preserve">посещений с </t>
    </r>
    <r>
      <rPr>
        <sz val="8"/>
        <rFont val="Comic Sans MS"/>
        <family val="4"/>
        <charset val="204"/>
      </rPr>
      <t xml:space="preserve">профил</t>
    </r>
    <r>
      <rPr>
        <sz val="9"/>
        <rFont val="Comic Sans MS"/>
        <family val="4"/>
        <charset val="204"/>
      </rPr>
      <t xml:space="preserve">а</t>
    </r>
    <r>
      <rPr>
        <sz val="8"/>
        <rFont val="Comic Sans MS"/>
        <family val="4"/>
        <charset val="204"/>
      </rPr>
      <t xml:space="preserve">кт</t>
    </r>
    <r>
      <rPr>
        <sz val="8"/>
        <rFont val="Times New Roman"/>
        <family val="1"/>
        <charset val="204"/>
      </rPr>
      <t xml:space="preserve">и-ческой  и иными целями</t>
    </r>
  </si>
  <si>
    <r>
      <rPr>
        <sz val="8"/>
        <rFont val="Times New Roman"/>
        <family val="1"/>
        <charset val="204"/>
      </rPr>
      <t xml:space="preserve">в т.ч. посещений </t>
    </r>
    <r>
      <rPr>
        <sz val="8"/>
        <rFont val="Comic Sans MS"/>
        <family val="4"/>
        <charset val="204"/>
      </rPr>
      <t xml:space="preserve">паллиативной</t>
    </r>
    <r>
      <rPr>
        <sz val="8"/>
        <rFont val="Times New Roman"/>
        <family val="1"/>
        <charset val="204"/>
      </rPr>
      <t xml:space="preserve"> мед. помощи</t>
    </r>
  </si>
  <si>
    <r>
      <rPr>
        <sz val="8"/>
        <rFont val="Times New Roman"/>
        <family val="1"/>
        <charset val="204"/>
      </rPr>
      <t xml:space="preserve">из них посещений на дому </t>
    </r>
    <r>
      <rPr>
        <sz val="8"/>
        <rFont val="Comic Sans MS"/>
        <family val="4"/>
        <charset val="204"/>
      </rPr>
      <t xml:space="preserve">выездными патронажными</t>
    </r>
    <r>
      <rPr>
        <sz val="8"/>
        <rFont val="Times New Roman"/>
        <family val="1"/>
        <charset val="204"/>
      </rPr>
      <t xml:space="preserve"> бригадами</t>
    </r>
  </si>
  <si>
    <t xml:space="preserve">посещений в связи с заболева-ниями</t>
  </si>
  <si>
    <t xml:space="preserve">обращений</t>
  </si>
  <si>
    <r>
      <rPr>
        <sz val="7"/>
        <rFont val="Times New Roman"/>
        <family val="1"/>
        <charset val="204"/>
      </rPr>
      <t xml:space="preserve">Комплексные посещения в рамках </t>
    </r>
    <r>
      <rPr>
        <b val="true"/>
        <sz val="7"/>
        <rFont val="Times New Roman"/>
        <family val="1"/>
        <charset val="204"/>
      </rPr>
      <t xml:space="preserve">диспансе-ризации
</t>
    </r>
    <r>
      <rPr>
        <sz val="7"/>
        <rFont val="Times New Roman"/>
        <family val="1"/>
        <charset val="204"/>
      </rPr>
      <t xml:space="preserve">(1 этап)</t>
    </r>
  </si>
  <si>
    <r>
      <rPr>
        <sz val="7"/>
        <rFont val="Times New Roman"/>
        <family val="1"/>
        <charset val="204"/>
      </rPr>
      <t xml:space="preserve">Комплексные посещения</t>
    </r>
    <r>
      <rPr>
        <b val="true"/>
        <sz val="7"/>
        <rFont val="Times New Roman"/>
        <family val="1"/>
        <charset val="204"/>
      </rPr>
      <t xml:space="preserve"> профосмотров взрослого</t>
    </r>
    <r>
      <rPr>
        <sz val="7"/>
        <rFont val="Times New Roman"/>
        <family val="1"/>
        <charset val="204"/>
      </rPr>
      <t xml:space="preserve"> населения (включая первое посещение ДН)</t>
    </r>
  </si>
  <si>
    <r>
      <rPr>
        <sz val="7"/>
        <rFont val="Times New Roman"/>
        <family val="1"/>
        <charset val="204"/>
      </rPr>
      <t xml:space="preserve">Комплексные посещения </t>
    </r>
    <r>
      <rPr>
        <b val="true"/>
        <sz val="7"/>
        <rFont val="Times New Roman"/>
        <family val="1"/>
        <charset val="204"/>
      </rPr>
      <t xml:space="preserve">профосмотров несовершен-нолетних</t>
    </r>
  </si>
  <si>
    <r>
      <rPr>
        <b val="true"/>
        <sz val="7"/>
        <rFont val="Times New Roman"/>
        <family val="1"/>
        <charset val="204"/>
      </rPr>
      <t xml:space="preserve">ИТОГО (профилак-тические </t>
    </r>
    <r>
      <rPr>
        <sz val="7"/>
        <rFont val="Times New Roman"/>
        <family val="1"/>
        <charset val="204"/>
      </rPr>
      <t xml:space="preserve">меропри-ятия</t>
    </r>
    <r>
      <rPr>
        <b val="true"/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Разовые</t>
    </r>
    <r>
      <rPr>
        <sz val="7"/>
        <rFont val="Times New Roman"/>
        <family val="1"/>
        <charset val="204"/>
      </rPr>
      <t xml:space="preserve"> посещения по заболеваниям</t>
    </r>
  </si>
  <si>
    <r>
      <rPr>
        <sz val="7"/>
        <rFont val="Times New Roman"/>
        <family val="1"/>
        <charset val="204"/>
      </rPr>
      <t xml:space="preserve">в рамках диспансе-ризации (</t>
    </r>
    <r>
      <rPr>
        <b val="true"/>
        <sz val="7"/>
        <rFont val="Times New Roman"/>
        <family val="1"/>
        <charset val="204"/>
      </rPr>
      <t xml:space="preserve">2 этап</t>
    </r>
    <r>
      <rPr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Диспансерное наблюдение</t>
    </r>
    <r>
      <rPr>
        <sz val="7"/>
        <rFont val="Times New Roman"/>
        <family val="1"/>
        <charset val="204"/>
      </rPr>
      <t xml:space="preserve"> (за исключением первого посещения ДН)</t>
    </r>
  </si>
  <si>
    <r>
      <rPr>
        <b val="true"/>
        <sz val="7"/>
        <rFont val="Times New Roman"/>
        <family val="1"/>
        <charset val="204"/>
      </rPr>
      <t xml:space="preserve">Прочие</t>
    </r>
    <r>
      <rPr>
        <sz val="7"/>
        <rFont val="Times New Roman"/>
        <family val="1"/>
        <charset val="204"/>
      </rPr>
      <t xml:space="preserve"> (справки, патронаж и др.)</t>
    </r>
  </si>
  <si>
    <t xml:space="preserve">ИТОГО (иные)</t>
  </si>
  <si>
    <t xml:space="preserve">ВСЕГО</t>
  </si>
  <si>
    <t xml:space="preserve">детям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Мичуринская ЦРБ»</t>
  </si>
  <si>
    <t xml:space="preserve">ТОГБУЗ «Мордовская ЦРБ»</t>
  </si>
  <si>
    <t xml:space="preserve">ТОГБУЗ« Мучкапская ЦРБ им. ак. М.И.Кузина»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ТОГБУЗ «Пичае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метская ЦРБ»</t>
  </si>
  <si>
    <t xml:space="preserve">ТОГБУЗ «Кирсановская ЦРБ»</t>
  </si>
  <si>
    <t xml:space="preserve">ТОГБУЗ «Моршанская ЦРБ»</t>
  </si>
  <si>
    <t xml:space="preserve">ТОГБУЗ «Рассказовская ЦРБ»</t>
  </si>
  <si>
    <t xml:space="preserve">ТОГБУЗ «Уваровская ЦРБ»</t>
  </si>
  <si>
    <t xml:space="preserve">ТОГБУЗ «Городская больница им.С.С.Брюхоненко города Мичуринска»</t>
  </si>
  <si>
    <t xml:space="preserve">ТОГБУЗ «Городская больница №2 города Мичуринска»</t>
  </si>
  <si>
    <t xml:space="preserve">ТОГБУЗ "Городская детская поликлиника имени. В.Коваля г. Тамбова"</t>
  </si>
  <si>
    <t xml:space="preserve">ТОГБУЗ «Городская клиническая больница имени Архиепископа Луки г. Тамбова»</t>
  </si>
  <si>
    <t xml:space="preserve">ТОГБУЗ «Городская клиническая больница №4 г.Тамбова»</t>
  </si>
  <si>
    <t xml:space="preserve">ФКУЗ «МСЧ МВД РФ по Тамбовской области»</t>
  </si>
  <si>
    <t xml:space="preserve">ТОГБУЗ «Городская клиническая больница г.Котовска»</t>
  </si>
  <si>
    <t xml:space="preserve">ТОГБУЗ «Городская клиническая больница №3 г.Тамбова»</t>
  </si>
  <si>
    <t xml:space="preserve">ТОГБУЗ «Городская поликлиника № 5 г.Тамбова»</t>
  </si>
  <si>
    <t xml:space="preserve">ГБУЗ «Тамбовский областной госпиталь для  ветеранов войн»</t>
  </si>
  <si>
    <t xml:space="preserve">ЧУЗ  «РЖД-Медицина»  г.Мичуринск»</t>
  </si>
  <si>
    <t xml:space="preserve">ТОГАУЗ «Городская стоматологическая поликлиника №2 города Тамбова»</t>
  </si>
  <si>
    <t xml:space="preserve">ГБУЗ «Тамбовская областная стоматологическая клиническая поликлиника»</t>
  </si>
  <si>
    <t xml:space="preserve">ГБУЗ «Тамбовская областная клиническая больница имени В.Д.Бабенко»</t>
  </si>
  <si>
    <t xml:space="preserve">ГБУЗ «Тамбовская областная  детская клиническая больница»</t>
  </si>
  <si>
    <t xml:space="preserve">ОГБУЗ «Тамбовская офтальмологическая клиническая больница»</t>
  </si>
  <si>
    <t xml:space="preserve">ГБУЗ «Тамбовский областной онкологический клинический диспансер»</t>
  </si>
  <si>
    <t xml:space="preserve">ОГБУЗ «Тамбовская инфекционная клиническая больница»</t>
  </si>
  <si>
    <t xml:space="preserve">ГБУЗ «Тамбовский областной кожно-венерологический клинический диспансер»</t>
  </si>
  <si>
    <t xml:space="preserve">Тамбовский филиал ФГБУ «МНТК «Микрохирургия глаза» им. академика С.Н.Федорова» Минздрава России</t>
  </si>
  <si>
    <t xml:space="preserve"> ФГБОУ ВО ВГМУ им. Н.Н.Бурденко Минздрава России </t>
  </si>
  <si>
    <t xml:space="preserve">Филиал ООО «Медторгсервис» в г.Тамбов</t>
  </si>
  <si>
    <t xml:space="preserve">Филиал ООО «БМК» в г.Тамбов</t>
  </si>
  <si>
    <t xml:space="preserve">Филиал ООО «БМК» в г.Мичуринске</t>
  </si>
  <si>
    <t xml:space="preserve">ООО «ДЦ Нефрос-Тамбов»</t>
  </si>
  <si>
    <t xml:space="preserve">ООО «Фрезениус Нефрокеа»</t>
  </si>
  <si>
    <t xml:space="preserve">ООО «Нефросовет»</t>
  </si>
  <si>
    <t xml:space="preserve">ООО «Нефролайн»</t>
  </si>
  <si>
    <t xml:space="preserve">ООО Фирма АМАЛ</t>
  </si>
  <si>
    <t xml:space="preserve">ООО «Апекс»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00"/>
    <numFmt numFmtId="167" formatCode="#,##0.000"/>
    <numFmt numFmtId="168" formatCode="0.00"/>
    <numFmt numFmtId="169" formatCode="0.00000"/>
    <numFmt numFmtId="170" formatCode="0.000"/>
    <numFmt numFmtId="171" formatCode="0.0000"/>
    <numFmt numFmtId="172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omic Sans MS"/>
      <family val="4"/>
      <charset val="204"/>
    </font>
    <font>
      <sz val="9"/>
      <name val="Comic Sans MS"/>
      <family val="4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 2 2" xfId="74"/>
    <cellStyle name="Обычный 3" xfId="75"/>
    <cellStyle name="Обычный 4" xfId="76"/>
    <cellStyle name="Обычный 5" xfId="77"/>
    <cellStyle name="Обычный_Лист1" xfId="78"/>
    <cellStyle name="Плохой" xfId="79"/>
    <cellStyle name="Пояснение" xfId="80"/>
    <cellStyle name="Примечание" xfId="81"/>
    <cellStyle name="Связанная ячейка" xfId="82"/>
    <cellStyle name="Текст предупреждения" xfId="83"/>
    <cellStyle name="Хороший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6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N35" activeCellId="0" sqref="N3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9.32"/>
    <col collapsed="false" customWidth="true" hidden="false" outlineLevel="0" max="3" min="3" style="2" width="8.43"/>
    <col collapsed="false" customWidth="true" hidden="false" outlineLevel="0" max="4" min="4" style="2" width="8.99"/>
    <col collapsed="false" customWidth="true" hidden="false" outlineLevel="0" max="5" min="5" style="2" width="12.88"/>
    <col collapsed="false" customWidth="true" hidden="false" outlineLevel="0" max="6" min="6" style="2" width="9.99"/>
    <col collapsed="false" customWidth="true" hidden="false" outlineLevel="0" max="7" min="7" style="3" width="8.1"/>
    <col collapsed="false" customWidth="true" hidden="false" outlineLevel="0" max="8" min="8" style="2" width="8.55"/>
    <col collapsed="false" customWidth="true" hidden="false" outlineLevel="0" max="9" min="9" style="2" width="6.66"/>
    <col collapsed="false" customWidth="true" hidden="false" outlineLevel="0" max="10" min="10" style="2" width="9.55"/>
    <col collapsed="false" customWidth="true" hidden="false" outlineLevel="0" max="11" min="11" style="2" width="7.55"/>
    <col collapsed="false" customWidth="true" hidden="false" outlineLevel="0" max="13" min="12" style="3" width="7.88"/>
    <col collapsed="false" customWidth="true" hidden="false" outlineLevel="0" max="14" min="14" style="2" width="8.1"/>
    <col collapsed="false" customWidth="true" hidden="false" outlineLevel="0" max="15" min="15" style="2" width="7.88"/>
    <col collapsed="false" customWidth="true" hidden="true" outlineLevel="0" max="16" min="16" style="1" width="9.33"/>
    <col collapsed="false" customWidth="true" hidden="true" outlineLevel="0" max="17" min="17" style="1" width="11.43"/>
    <col collapsed="false" customWidth="true" hidden="true" outlineLevel="0" max="18" min="18" style="1" width="9.66"/>
    <col collapsed="false" customWidth="false" hidden="true" outlineLevel="0" max="19" min="19" style="1" width="9.1"/>
    <col collapsed="false" customWidth="true" hidden="true" outlineLevel="0" max="20" min="20" style="1" width="5.43"/>
    <col collapsed="false" customWidth="true" hidden="true" outlineLevel="0" max="21" min="21" style="1" width="11.99"/>
    <col collapsed="false" customWidth="true" hidden="true" outlineLevel="0" max="22" min="22" style="1" width="5.32"/>
    <col collapsed="false" customWidth="true" hidden="true" outlineLevel="0" max="23" min="23" style="1" width="8.55"/>
    <col collapsed="false" customWidth="false" hidden="true" outlineLevel="0" max="24" min="24" style="1" width="9.1"/>
    <col collapsed="false" customWidth="false" hidden="false" outlineLevel="0" max="257" min="25" style="1" width="9.1"/>
  </cols>
  <sheetData>
    <row r="1" customFormat="false" ht="10.2" hidden="false" customHeight="false" outlineLevel="0" collapsed="false">
      <c r="K1" s="2" t="s">
        <v>0</v>
      </c>
      <c r="L1" s="2"/>
      <c r="M1" s="2"/>
    </row>
    <row r="2" customFormat="false" ht="33.75" hidden="false" customHeight="true" outlineLevel="0" collapsed="false">
      <c r="K2" s="4" t="s">
        <v>1</v>
      </c>
      <c r="L2" s="4"/>
      <c r="M2" s="4"/>
      <c r="N2" s="4"/>
      <c r="O2" s="4"/>
    </row>
    <row r="3" customFormat="false" ht="24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 t="s">
        <v>6</v>
      </c>
      <c r="Q4" s="9"/>
      <c r="R4" s="9"/>
      <c r="S4" s="9"/>
      <c r="T4" s="9"/>
      <c r="U4" s="9"/>
      <c r="V4" s="9"/>
      <c r="W4" s="9"/>
      <c r="X4" s="9"/>
    </row>
    <row r="5" s="16" customFormat="true" ht="15" hidden="false" customHeight="true" outlineLevel="0" collapsed="false">
      <c r="A5" s="6"/>
      <c r="B5" s="7"/>
      <c r="C5" s="10" t="s">
        <v>7</v>
      </c>
      <c r="D5" s="11" t="s">
        <v>8</v>
      </c>
      <c r="E5" s="11"/>
      <c r="F5" s="11"/>
      <c r="G5" s="11"/>
      <c r="H5" s="11"/>
      <c r="I5" s="11"/>
      <c r="J5" s="11"/>
      <c r="K5" s="11"/>
      <c r="L5" s="11"/>
      <c r="M5" s="11"/>
      <c r="N5" s="12" t="s">
        <v>9</v>
      </c>
      <c r="O5" s="10" t="s">
        <v>10</v>
      </c>
      <c r="P5" s="13" t="s">
        <v>11</v>
      </c>
      <c r="Q5" s="14" t="s">
        <v>12</v>
      </c>
      <c r="R5" s="14" t="s">
        <v>13</v>
      </c>
      <c r="S5" s="14" t="s">
        <v>14</v>
      </c>
      <c r="T5" s="14"/>
      <c r="U5" s="14" t="s">
        <v>15</v>
      </c>
      <c r="V5" s="14"/>
      <c r="W5" s="14" t="s">
        <v>16</v>
      </c>
      <c r="X5" s="15" t="s">
        <v>17</v>
      </c>
    </row>
    <row r="6" s="18" customFormat="true" ht="65.25" hidden="false" customHeight="true" outlineLevel="0" collapsed="false">
      <c r="A6" s="6"/>
      <c r="B6" s="7"/>
      <c r="C6" s="10"/>
      <c r="D6" s="17" t="s">
        <v>18</v>
      </c>
      <c r="E6" s="17" t="s">
        <v>19</v>
      </c>
      <c r="F6" s="17" t="s">
        <v>20</v>
      </c>
      <c r="G6" s="10" t="s">
        <v>21</v>
      </c>
      <c r="H6" s="10" t="s">
        <v>22</v>
      </c>
      <c r="I6" s="17" t="s">
        <v>23</v>
      </c>
      <c r="J6" s="10" t="s">
        <v>24</v>
      </c>
      <c r="K6" s="10" t="s">
        <v>25</v>
      </c>
      <c r="L6" s="10" t="s">
        <v>26</v>
      </c>
      <c r="M6" s="11" t="s">
        <v>27</v>
      </c>
      <c r="N6" s="12"/>
      <c r="O6" s="10"/>
      <c r="P6" s="13"/>
      <c r="Q6" s="14"/>
      <c r="R6" s="14"/>
      <c r="S6" s="14"/>
      <c r="T6" s="14" t="s">
        <v>28</v>
      </c>
      <c r="U6" s="14"/>
      <c r="V6" s="14" t="s">
        <v>28</v>
      </c>
      <c r="W6" s="14"/>
      <c r="X6" s="15"/>
    </row>
    <row r="7" customFormat="false" ht="13.2" hidden="false" customHeight="false" outlineLevel="0" collapsed="false">
      <c r="A7" s="19" t="n">
        <v>1</v>
      </c>
      <c r="B7" s="20" t="s">
        <v>29</v>
      </c>
      <c r="C7" s="21" t="n">
        <v>15860</v>
      </c>
      <c r="D7" s="22" t="n">
        <v>1878</v>
      </c>
      <c r="E7" s="21" t="n">
        <v>993</v>
      </c>
      <c r="F7" s="22" t="n">
        <v>1207</v>
      </c>
      <c r="G7" s="23" t="n">
        <f aca="false">D7+E7+F7</f>
        <v>4078</v>
      </c>
      <c r="H7" s="22" t="n">
        <v>8594</v>
      </c>
      <c r="I7" s="22" t="n">
        <v>564</v>
      </c>
      <c r="J7" s="22" t="n">
        <v>5974</v>
      </c>
      <c r="K7" s="22" t="n">
        <v>5103</v>
      </c>
      <c r="L7" s="23" t="n">
        <f aca="false">H7+I7+J7+K7</f>
        <v>20235</v>
      </c>
      <c r="M7" s="24" t="n">
        <f aca="false">G7+L7</f>
        <v>24313</v>
      </c>
      <c r="N7" s="21" t="n">
        <v>4308</v>
      </c>
      <c r="O7" s="21" t="n">
        <v>18508</v>
      </c>
      <c r="P7" s="21" t="n">
        <v>7462</v>
      </c>
      <c r="Q7" s="21" t="n">
        <f aca="false">P7-S7</f>
        <v>7192</v>
      </c>
      <c r="R7" s="21" t="n">
        <v>4389.2776</v>
      </c>
      <c r="S7" s="21" t="n">
        <v>270</v>
      </c>
      <c r="T7" s="21" t="n">
        <v>54</v>
      </c>
      <c r="U7" s="21" t="n">
        <v>63</v>
      </c>
      <c r="V7" s="21" t="n">
        <v>30</v>
      </c>
      <c r="W7" s="21" t="n">
        <v>2802.7224</v>
      </c>
      <c r="X7" s="21" t="n">
        <v>1371.86607929515</v>
      </c>
    </row>
    <row r="8" customFormat="false" ht="13.2" hidden="false" customHeight="false" outlineLevel="0" collapsed="false">
      <c r="A8" s="19" t="n">
        <f aca="false">A7+1</f>
        <v>2</v>
      </c>
      <c r="B8" s="20" t="s">
        <v>30</v>
      </c>
      <c r="C8" s="21" t="n">
        <v>35790</v>
      </c>
      <c r="D8" s="22" t="n">
        <v>4667</v>
      </c>
      <c r="E8" s="21" t="n">
        <v>2468</v>
      </c>
      <c r="F8" s="22" t="n">
        <v>3850</v>
      </c>
      <c r="G8" s="23" t="n">
        <f aca="false">D8+E8+F8</f>
        <v>10985</v>
      </c>
      <c r="H8" s="22" t="n">
        <v>26894</v>
      </c>
      <c r="I8" s="22" t="n">
        <v>1404</v>
      </c>
      <c r="J8" s="22" t="n">
        <v>3221</v>
      </c>
      <c r="K8" s="22" t="n">
        <v>9150</v>
      </c>
      <c r="L8" s="23" t="n">
        <f aca="false">H8+I8+J8+K8</f>
        <v>40669</v>
      </c>
      <c r="M8" s="24" t="n">
        <f aca="false">G8+L8</f>
        <v>51654</v>
      </c>
      <c r="N8" s="21" t="n">
        <v>9722</v>
      </c>
      <c r="O8" s="21" t="n">
        <v>74747</v>
      </c>
      <c r="P8" s="21" t="n">
        <v>12356</v>
      </c>
      <c r="Q8" s="21" t="n">
        <f aca="false">P8-S8</f>
        <v>11655</v>
      </c>
      <c r="R8" s="21" t="n">
        <v>7113.0465</v>
      </c>
      <c r="S8" s="21" t="n">
        <v>701</v>
      </c>
      <c r="T8" s="21" t="n">
        <v>36</v>
      </c>
      <c r="U8" s="21" t="n">
        <v>163</v>
      </c>
      <c r="V8" s="21" t="n">
        <v>36</v>
      </c>
      <c r="W8" s="21" t="n">
        <v>4541.9535</v>
      </c>
      <c r="X8" s="21" t="n">
        <v>2223.17841409692</v>
      </c>
    </row>
    <row r="9" customFormat="false" ht="13.2" hidden="false" customHeight="false" outlineLevel="0" collapsed="false">
      <c r="A9" s="19" t="n">
        <f aca="false">A8+1</f>
        <v>3</v>
      </c>
      <c r="B9" s="20" t="s">
        <v>31</v>
      </c>
      <c r="C9" s="21" t="n">
        <v>24527</v>
      </c>
      <c r="D9" s="22" t="n">
        <v>2811</v>
      </c>
      <c r="E9" s="21" t="n">
        <v>1486</v>
      </c>
      <c r="F9" s="22" t="n">
        <v>2350</v>
      </c>
      <c r="G9" s="23" t="n">
        <f aca="false">D9+E9+F9</f>
        <v>6647</v>
      </c>
      <c r="H9" s="22" t="n">
        <v>18231</v>
      </c>
      <c r="I9" s="22" t="n">
        <v>846</v>
      </c>
      <c r="J9" s="22" t="n">
        <v>7111</v>
      </c>
      <c r="K9" s="22" t="n">
        <v>1238</v>
      </c>
      <c r="L9" s="23" t="n">
        <f aca="false">H9+I9+J9+K9</f>
        <v>27426</v>
      </c>
      <c r="M9" s="24" t="n">
        <f aca="false">G9+L9</f>
        <v>34073</v>
      </c>
      <c r="N9" s="21" t="n">
        <v>6662</v>
      </c>
      <c r="O9" s="21" t="n">
        <v>42946</v>
      </c>
      <c r="P9" s="21" t="n">
        <v>8079</v>
      </c>
      <c r="Q9" s="21" t="n">
        <f aca="false">P9-S9</f>
        <v>7655</v>
      </c>
      <c r="R9" s="21" t="n">
        <v>4671.8465</v>
      </c>
      <c r="S9" s="21" t="n">
        <v>424</v>
      </c>
      <c r="T9" s="21" t="n">
        <v>0</v>
      </c>
      <c r="U9" s="21" t="n">
        <v>98</v>
      </c>
      <c r="V9" s="21" t="n">
        <v>0</v>
      </c>
      <c r="W9" s="21" t="n">
        <v>2983.1535</v>
      </c>
      <c r="X9" s="21" t="n">
        <v>1460.18281938326</v>
      </c>
    </row>
    <row r="10" customFormat="false" ht="13.2" hidden="false" customHeight="false" outlineLevel="0" collapsed="false">
      <c r="A10" s="19" t="n">
        <f aca="false">A9+1</f>
        <v>4</v>
      </c>
      <c r="B10" s="20" t="s">
        <v>32</v>
      </c>
      <c r="C10" s="21" t="n">
        <v>23451</v>
      </c>
      <c r="D10" s="22" t="n">
        <v>3569</v>
      </c>
      <c r="E10" s="21" t="n">
        <v>1887</v>
      </c>
      <c r="F10" s="22" t="n">
        <v>2671</v>
      </c>
      <c r="G10" s="23" t="n">
        <f aca="false">D10+E10+F10</f>
        <v>8127</v>
      </c>
      <c r="H10" s="22" t="n">
        <v>12501</v>
      </c>
      <c r="I10" s="22" t="n">
        <v>1074</v>
      </c>
      <c r="J10" s="22" t="n">
        <v>5905</v>
      </c>
      <c r="K10" s="22" t="n">
        <v>3772</v>
      </c>
      <c r="L10" s="23" t="n">
        <f aca="false">H10+I10+J10+K10</f>
        <v>23252</v>
      </c>
      <c r="M10" s="24" t="n">
        <f aca="false">G10+L10</f>
        <v>31379</v>
      </c>
      <c r="N10" s="25" t="n">
        <f aca="false">5883-182</f>
        <v>5701</v>
      </c>
      <c r="O10" s="21" t="n">
        <v>26420</v>
      </c>
      <c r="P10" s="21" t="n">
        <v>11430</v>
      </c>
      <c r="Q10" s="21" t="n">
        <f aca="false">P10-S10</f>
        <v>10901</v>
      </c>
      <c r="R10" s="21" t="n">
        <v>6652.8803</v>
      </c>
      <c r="S10" s="21" t="n">
        <v>529</v>
      </c>
      <c r="T10" s="21" t="n">
        <v>92</v>
      </c>
      <c r="U10" s="21" t="n">
        <v>123</v>
      </c>
      <c r="V10" s="21" t="n">
        <v>50</v>
      </c>
      <c r="W10" s="21" t="n">
        <v>4248.1197</v>
      </c>
      <c r="X10" s="21" t="n">
        <v>2079.35374449339</v>
      </c>
    </row>
    <row r="11" customFormat="false" ht="13.2" hidden="false" customHeight="false" outlineLevel="0" collapsed="false">
      <c r="A11" s="19" t="n">
        <f aca="false">A10+1</f>
        <v>5</v>
      </c>
      <c r="B11" s="20" t="s">
        <v>33</v>
      </c>
      <c r="C11" s="21" t="n">
        <v>42648</v>
      </c>
      <c r="D11" s="22" t="n">
        <v>5046</v>
      </c>
      <c r="E11" s="21" t="n">
        <v>2668</v>
      </c>
      <c r="F11" s="22" t="n">
        <v>4042</v>
      </c>
      <c r="G11" s="23" t="n">
        <f aca="false">D11+E11+F11</f>
        <v>11756</v>
      </c>
      <c r="H11" s="22" t="n">
        <v>31307</v>
      </c>
      <c r="I11" s="22" t="n">
        <v>1519</v>
      </c>
      <c r="J11" s="22" t="n">
        <v>10942</v>
      </c>
      <c r="K11" s="22" t="n">
        <v>7106</v>
      </c>
      <c r="L11" s="23" t="n">
        <f aca="false">H11+I11+J11+K11</f>
        <v>50874</v>
      </c>
      <c r="M11" s="24" t="n">
        <f aca="false">G11+L11</f>
        <v>62630</v>
      </c>
      <c r="N11" s="21" t="n">
        <v>11585</v>
      </c>
      <c r="O11" s="21" t="n">
        <v>61699</v>
      </c>
      <c r="P11" s="21" t="n">
        <v>1410</v>
      </c>
      <c r="Q11" s="21" t="n">
        <f aca="false">P11-S11</f>
        <v>620</v>
      </c>
      <c r="R11" s="21" t="n">
        <v>378.386</v>
      </c>
      <c r="S11" s="21" t="n">
        <v>790</v>
      </c>
      <c r="T11" s="21" t="n">
        <v>0</v>
      </c>
      <c r="U11" s="21" t="n">
        <v>183</v>
      </c>
      <c r="V11" s="21" t="n">
        <v>0</v>
      </c>
      <c r="W11" s="21" t="n">
        <v>241.614</v>
      </c>
      <c r="X11" s="21" t="n">
        <v>118.264317180617</v>
      </c>
    </row>
    <row r="12" customFormat="false" ht="13.2" hidden="false" customHeight="false" outlineLevel="0" collapsed="false">
      <c r="A12" s="19" t="n">
        <f aca="false">A11+1</f>
        <v>6</v>
      </c>
      <c r="B12" s="20" t="s">
        <v>34</v>
      </c>
      <c r="C12" s="21" t="n">
        <v>21552</v>
      </c>
      <c r="D12" s="22" t="n">
        <v>2842</v>
      </c>
      <c r="E12" s="21" t="n">
        <v>1503</v>
      </c>
      <c r="F12" s="22" t="n">
        <v>1750</v>
      </c>
      <c r="G12" s="23" t="n">
        <f aca="false">D12+E12+F12</f>
        <v>6095</v>
      </c>
      <c r="H12" s="22" t="n">
        <v>14079</v>
      </c>
      <c r="I12" s="22" t="n">
        <v>916</v>
      </c>
      <c r="J12" s="22" t="n">
        <v>7421</v>
      </c>
      <c r="K12" s="22" t="n">
        <v>5498</v>
      </c>
      <c r="L12" s="23" t="n">
        <f aca="false">H12+I12+J12+K12</f>
        <v>27914</v>
      </c>
      <c r="M12" s="24" t="n">
        <f aca="false">G12+L12</f>
        <v>34009</v>
      </c>
      <c r="N12" s="25" t="n">
        <f aca="false">4854-207</f>
        <v>4647</v>
      </c>
      <c r="O12" s="21" t="n">
        <v>30590</v>
      </c>
      <c r="P12" s="21" t="n">
        <v>11318</v>
      </c>
      <c r="Q12" s="21" t="n">
        <f aca="false">P12-S12</f>
        <v>10901</v>
      </c>
      <c r="R12" s="21" t="n">
        <v>6652.8803</v>
      </c>
      <c r="S12" s="21" t="n">
        <v>417</v>
      </c>
      <c r="T12" s="21" t="n">
        <v>0</v>
      </c>
      <c r="U12" s="21" t="n">
        <v>97</v>
      </c>
      <c r="V12" s="21" t="n">
        <v>0</v>
      </c>
      <c r="W12" s="21" t="n">
        <v>4248.1197</v>
      </c>
      <c r="X12" s="21" t="n">
        <v>2079.35374449339</v>
      </c>
    </row>
    <row r="13" customFormat="false" ht="13.5" hidden="false" customHeight="true" outlineLevel="0" collapsed="false">
      <c r="A13" s="19" t="n">
        <f aca="false">A12+1</f>
        <v>7</v>
      </c>
      <c r="B13" s="20" t="s">
        <v>35</v>
      </c>
      <c r="C13" s="21" t="n">
        <v>19702</v>
      </c>
      <c r="D13" s="22" t="n">
        <v>2319</v>
      </c>
      <c r="E13" s="21" t="n">
        <v>1226</v>
      </c>
      <c r="F13" s="22" t="n">
        <v>1600</v>
      </c>
      <c r="G13" s="23" t="n">
        <f aca="false">D13+E13+F13</f>
        <v>5145</v>
      </c>
      <c r="H13" s="22" t="n">
        <v>8277</v>
      </c>
      <c r="I13" s="22" t="n">
        <v>698</v>
      </c>
      <c r="J13" s="22" t="n">
        <v>6330</v>
      </c>
      <c r="K13" s="22" t="n">
        <v>11926</v>
      </c>
      <c r="L13" s="23" t="n">
        <f aca="false">H13+I13+J13+K13</f>
        <v>27231</v>
      </c>
      <c r="M13" s="24" t="n">
        <f aca="false">G13+L13</f>
        <v>32376</v>
      </c>
      <c r="N13" s="25" t="n">
        <f aca="false">5352-328</f>
        <v>5024</v>
      </c>
      <c r="O13" s="21" t="n">
        <v>31504</v>
      </c>
      <c r="P13" s="21" t="n">
        <v>11240</v>
      </c>
      <c r="Q13" s="21" t="n">
        <f aca="false">P13-S13</f>
        <v>10901</v>
      </c>
      <c r="R13" s="21" t="n">
        <v>6652.8803</v>
      </c>
      <c r="S13" s="21" t="n">
        <v>339</v>
      </c>
      <c r="T13" s="21" t="n">
        <v>24</v>
      </c>
      <c r="U13" s="21" t="n">
        <v>79</v>
      </c>
      <c r="V13" s="21" t="n">
        <v>24</v>
      </c>
      <c r="W13" s="21" t="n">
        <v>4248.1197</v>
      </c>
      <c r="X13" s="21" t="n">
        <v>2079.35374449339</v>
      </c>
    </row>
    <row r="14" customFormat="false" ht="13.2" hidden="false" customHeight="false" outlineLevel="0" collapsed="false">
      <c r="A14" s="19" t="n">
        <f aca="false">A13+1</f>
        <v>8</v>
      </c>
      <c r="B14" s="20" t="s">
        <v>36</v>
      </c>
      <c r="C14" s="21" t="n">
        <v>23257</v>
      </c>
      <c r="D14" s="22" t="n">
        <v>3086</v>
      </c>
      <c r="E14" s="21" t="n">
        <v>1631</v>
      </c>
      <c r="F14" s="22" t="n">
        <v>2452</v>
      </c>
      <c r="G14" s="23" t="n">
        <f aca="false">D14+E14+F14</f>
        <v>7169</v>
      </c>
      <c r="H14" s="22" t="n">
        <v>12932</v>
      </c>
      <c r="I14" s="22" t="n">
        <v>936</v>
      </c>
      <c r="J14" s="22" t="n">
        <v>7880</v>
      </c>
      <c r="K14" s="22" t="n">
        <v>2868</v>
      </c>
      <c r="L14" s="23" t="n">
        <f aca="false">H14+I14+J14+K14</f>
        <v>24616</v>
      </c>
      <c r="M14" s="24" t="n">
        <f aca="false">G14+L14</f>
        <v>31785</v>
      </c>
      <c r="N14" s="21" t="n">
        <v>6317</v>
      </c>
      <c r="O14" s="21" t="n">
        <v>28640</v>
      </c>
      <c r="P14" s="21" t="n">
        <v>14013</v>
      </c>
      <c r="Q14" s="21" t="n">
        <f aca="false">P14-S14</f>
        <v>13549</v>
      </c>
      <c r="R14" s="21" t="n">
        <v>8268.9547</v>
      </c>
      <c r="S14" s="21" t="n">
        <v>464</v>
      </c>
      <c r="T14" s="21" t="n">
        <v>0</v>
      </c>
      <c r="U14" s="21" t="n">
        <v>108</v>
      </c>
      <c r="V14" s="21" t="n">
        <v>0</v>
      </c>
      <c r="W14" s="21" t="n">
        <v>5280.0453</v>
      </c>
      <c r="X14" s="21" t="n">
        <v>2584.45682819383</v>
      </c>
    </row>
    <row r="15" customFormat="false" ht="13.2" hidden="false" customHeight="false" outlineLevel="0" collapsed="false">
      <c r="A15" s="19" t="n">
        <f aca="false">A14+1</f>
        <v>9</v>
      </c>
      <c r="B15" s="20" t="s">
        <v>37</v>
      </c>
      <c r="C15" s="21" t="n">
        <v>32298</v>
      </c>
      <c r="D15" s="22" t="n">
        <v>4280</v>
      </c>
      <c r="E15" s="21" t="n">
        <v>2263</v>
      </c>
      <c r="F15" s="22" t="n">
        <v>4195</v>
      </c>
      <c r="G15" s="23" t="n">
        <f aca="false">D15+E15+F15</f>
        <v>10738</v>
      </c>
      <c r="H15" s="22" t="n">
        <v>16793</v>
      </c>
      <c r="I15" s="22" t="n">
        <v>1287</v>
      </c>
      <c r="J15" s="22" t="n">
        <v>9655</v>
      </c>
      <c r="K15" s="22" t="n">
        <v>4084</v>
      </c>
      <c r="L15" s="23" t="n">
        <f aca="false">H15+I15+J15+K15</f>
        <v>31819</v>
      </c>
      <c r="M15" s="24" t="n">
        <f aca="false">G15+L15</f>
        <v>42557</v>
      </c>
      <c r="N15" s="25" t="n">
        <f aca="false">8073-114</f>
        <v>7959</v>
      </c>
      <c r="O15" s="21" t="n">
        <v>25452</v>
      </c>
      <c r="P15" s="21" t="n">
        <v>11564</v>
      </c>
      <c r="Q15" s="21" t="n">
        <f aca="false">P15-S15</f>
        <v>10901</v>
      </c>
      <c r="R15" s="21" t="n">
        <v>6652.8803</v>
      </c>
      <c r="S15" s="21" t="n">
        <v>663</v>
      </c>
      <c r="T15" s="21" t="n">
        <v>84</v>
      </c>
      <c r="U15" s="21" t="n">
        <v>154</v>
      </c>
      <c r="V15" s="21" t="n">
        <v>24</v>
      </c>
      <c r="W15" s="21" t="n">
        <v>4248.1197</v>
      </c>
      <c r="X15" s="21" t="n">
        <v>2079.35374449339</v>
      </c>
    </row>
    <row r="16" customFormat="false" ht="13.2" hidden="false" customHeight="false" outlineLevel="0" collapsed="false">
      <c r="A16" s="19" t="n">
        <f aca="false">A15+1</f>
        <v>10</v>
      </c>
      <c r="B16" s="20" t="s">
        <v>38</v>
      </c>
      <c r="C16" s="21" t="n">
        <v>22293</v>
      </c>
      <c r="D16" s="22" t="n">
        <v>2749</v>
      </c>
      <c r="E16" s="21" t="n">
        <v>1454</v>
      </c>
      <c r="F16" s="22" t="n">
        <v>1906</v>
      </c>
      <c r="G16" s="23" t="n">
        <f aca="false">D16+E16+F16</f>
        <v>6109</v>
      </c>
      <c r="H16" s="22" t="n">
        <v>14002</v>
      </c>
      <c r="I16" s="22" t="n">
        <v>1103</v>
      </c>
      <c r="J16" s="22" t="n">
        <v>11481</v>
      </c>
      <c r="K16" s="22" t="n">
        <v>3400</v>
      </c>
      <c r="L16" s="23" t="n">
        <f aca="false">H16+I16+J16+K16</f>
        <v>29986</v>
      </c>
      <c r="M16" s="24" t="n">
        <f aca="false">G16+L16</f>
        <v>36095</v>
      </c>
      <c r="N16" s="21" t="n">
        <v>6383</v>
      </c>
      <c r="O16" s="21" t="n">
        <v>36614</v>
      </c>
      <c r="P16" s="21" t="n">
        <v>11000</v>
      </c>
      <c r="Q16" s="21" t="n">
        <f aca="false">P16-S16</f>
        <v>10591</v>
      </c>
      <c r="R16" s="21" t="n">
        <v>6463.6873</v>
      </c>
      <c r="S16" s="21" t="n">
        <v>409</v>
      </c>
      <c r="T16" s="21" t="n">
        <v>156</v>
      </c>
      <c r="U16" s="21" t="n">
        <v>95</v>
      </c>
      <c r="V16" s="21" t="n">
        <v>36</v>
      </c>
      <c r="W16" s="21" t="n">
        <v>4127.3127</v>
      </c>
      <c r="X16" s="21" t="n">
        <v>2020.22158590308</v>
      </c>
    </row>
    <row r="17" customFormat="false" ht="13.2" hidden="false" customHeight="false" outlineLevel="0" collapsed="false">
      <c r="A17" s="19" t="n">
        <f aca="false">A16+1</f>
        <v>11</v>
      </c>
      <c r="B17" s="20" t="s">
        <v>39</v>
      </c>
      <c r="C17" s="21" t="n">
        <v>15367</v>
      </c>
      <c r="D17" s="22" t="n">
        <v>2032</v>
      </c>
      <c r="E17" s="21" t="n">
        <v>1074</v>
      </c>
      <c r="F17" s="22" t="n">
        <v>1186</v>
      </c>
      <c r="G17" s="23" t="n">
        <f aca="false">D17+E17+F17</f>
        <v>4292</v>
      </c>
      <c r="H17" s="22" t="n">
        <v>7454</v>
      </c>
      <c r="I17" s="22" t="n">
        <v>663</v>
      </c>
      <c r="J17" s="22" t="n">
        <v>7777</v>
      </c>
      <c r="K17" s="22" t="n">
        <v>1719</v>
      </c>
      <c r="L17" s="23" t="n">
        <f aca="false">H17+I17+J17+K17</f>
        <v>17613</v>
      </c>
      <c r="M17" s="24" t="n">
        <f aca="false">G17+L17</f>
        <v>21905</v>
      </c>
      <c r="N17" s="21" t="n">
        <v>4174</v>
      </c>
      <c r="O17" s="21" t="n">
        <v>23141</v>
      </c>
      <c r="P17" s="21" t="n">
        <v>6786</v>
      </c>
      <c r="Q17" s="21" t="n">
        <f aca="false">P17-S17</f>
        <v>6492</v>
      </c>
      <c r="R17" s="21" t="n">
        <v>3962.0676</v>
      </c>
      <c r="S17" s="21" t="n">
        <v>294</v>
      </c>
      <c r="T17" s="21" t="n">
        <v>10</v>
      </c>
      <c r="U17" s="21" t="n">
        <v>68</v>
      </c>
      <c r="V17" s="21" t="n">
        <v>6</v>
      </c>
      <c r="W17" s="21" t="n">
        <v>2529.9324</v>
      </c>
      <c r="X17" s="21" t="n">
        <v>1238.34185022026</v>
      </c>
    </row>
    <row r="18" customFormat="false" ht="13.2" hidden="false" customHeight="false" outlineLevel="0" collapsed="false">
      <c r="A18" s="19" t="n">
        <f aca="false">A17+1</f>
        <v>12</v>
      </c>
      <c r="B18" s="26" t="s">
        <v>40</v>
      </c>
      <c r="C18" s="22" t="n">
        <v>24172</v>
      </c>
      <c r="D18" s="22" t="n">
        <v>2631</v>
      </c>
      <c r="E18" s="21" t="n">
        <v>1391</v>
      </c>
      <c r="F18" s="22" t="n">
        <v>1537</v>
      </c>
      <c r="G18" s="23" t="n">
        <f aca="false">D18+E18+F18</f>
        <v>5559</v>
      </c>
      <c r="H18" s="22" t="n">
        <v>14947</v>
      </c>
      <c r="I18" s="22" t="n">
        <v>936</v>
      </c>
      <c r="J18" s="22" t="n">
        <v>10137</v>
      </c>
      <c r="K18" s="22" t="n">
        <v>7491</v>
      </c>
      <c r="L18" s="23" t="n">
        <f aca="false">H18+I18+J18+K18</f>
        <v>33511</v>
      </c>
      <c r="M18" s="24" t="n">
        <f aca="false">G18+L18</f>
        <v>39070</v>
      </c>
      <c r="N18" s="25" t="n">
        <f aca="false">4566-60</f>
        <v>4506</v>
      </c>
      <c r="O18" s="21" t="n">
        <v>26498</v>
      </c>
      <c r="P18" s="21" t="n">
        <v>9958</v>
      </c>
      <c r="Q18" s="21" t="n">
        <f aca="false">P18-S18</f>
        <v>9576</v>
      </c>
      <c r="R18" s="21" t="n">
        <v>5844.2328</v>
      </c>
      <c r="S18" s="21" t="n">
        <v>382</v>
      </c>
      <c r="T18" s="21" t="n">
        <v>0</v>
      </c>
      <c r="U18" s="21" t="n">
        <v>89</v>
      </c>
      <c r="V18" s="21" t="n">
        <v>0</v>
      </c>
      <c r="W18" s="21" t="n">
        <v>3731.7672</v>
      </c>
      <c r="X18" s="21" t="n">
        <v>1826.61145374449</v>
      </c>
    </row>
    <row r="19" customFormat="false" ht="13.2" hidden="false" customHeight="false" outlineLevel="0" collapsed="false">
      <c r="A19" s="19" t="n">
        <f aca="false">A18+1</f>
        <v>13</v>
      </c>
      <c r="B19" s="20" t="s">
        <v>41</v>
      </c>
      <c r="C19" s="22" t="n">
        <v>21260</v>
      </c>
      <c r="D19" s="22" t="n">
        <v>2236</v>
      </c>
      <c r="E19" s="21" t="n">
        <v>1182</v>
      </c>
      <c r="F19" s="22" t="n">
        <v>2019</v>
      </c>
      <c r="G19" s="23" t="n">
        <f aca="false">D19+E19+F19</f>
        <v>5437</v>
      </c>
      <c r="H19" s="22" t="n">
        <v>20531</v>
      </c>
      <c r="I19" s="22" t="n">
        <v>673</v>
      </c>
      <c r="J19" s="22" t="n">
        <v>5899</v>
      </c>
      <c r="K19" s="22" t="n">
        <v>2520</v>
      </c>
      <c r="L19" s="23" t="n">
        <f aca="false">H19+I19+J19+K19</f>
        <v>29623</v>
      </c>
      <c r="M19" s="24" t="n">
        <f aca="false">G19+L19</f>
        <v>35060</v>
      </c>
      <c r="N19" s="21" t="n">
        <v>4775</v>
      </c>
      <c r="O19" s="21" t="n">
        <v>14710</v>
      </c>
      <c r="P19" s="21" t="n">
        <v>11237</v>
      </c>
      <c r="Q19" s="21" t="n">
        <f aca="false">P19-S19</f>
        <v>10901</v>
      </c>
      <c r="R19" s="21" t="n">
        <v>6652.8803</v>
      </c>
      <c r="S19" s="21" t="n">
        <v>336</v>
      </c>
      <c r="T19" s="21" t="n">
        <v>36</v>
      </c>
      <c r="U19" s="21" t="n">
        <v>78</v>
      </c>
      <c r="V19" s="21" t="n">
        <v>12</v>
      </c>
      <c r="W19" s="21" t="n">
        <v>4248.1197</v>
      </c>
      <c r="X19" s="21" t="n">
        <v>2079.35374449339</v>
      </c>
    </row>
    <row r="20" customFormat="false" ht="13.2" hidden="false" customHeight="false" outlineLevel="0" collapsed="false">
      <c r="A20" s="19" t="n">
        <f aca="false">A19+1</f>
        <v>14</v>
      </c>
      <c r="B20" s="20" t="s">
        <v>42</v>
      </c>
      <c r="C20" s="22" t="n">
        <v>38896</v>
      </c>
      <c r="D20" s="22" t="n">
        <v>4856</v>
      </c>
      <c r="E20" s="21" t="n">
        <v>2568</v>
      </c>
      <c r="F20" s="22" t="n">
        <v>2830</v>
      </c>
      <c r="G20" s="23" t="n">
        <f aca="false">D20+E20+F20</f>
        <v>10254</v>
      </c>
      <c r="H20" s="22" t="n">
        <v>38646</v>
      </c>
      <c r="I20" s="22" t="n">
        <v>1942</v>
      </c>
      <c r="J20" s="22" t="n">
        <v>14170</v>
      </c>
      <c r="K20" s="22" t="n">
        <v>1186</v>
      </c>
      <c r="L20" s="23" t="n">
        <f aca="false">H20+I20+J20+K20</f>
        <v>55944</v>
      </c>
      <c r="M20" s="24" t="n">
        <f aca="false">G20+L20</f>
        <v>66198</v>
      </c>
      <c r="N20" s="21" t="n">
        <v>10784</v>
      </c>
      <c r="O20" s="21" t="n">
        <v>61920</v>
      </c>
      <c r="P20" s="21" t="n">
        <v>14249</v>
      </c>
      <c r="Q20" s="21" t="n">
        <f aca="false">P20-S20</f>
        <v>13549</v>
      </c>
      <c r="R20" s="21" t="n">
        <v>8268.9547</v>
      </c>
      <c r="S20" s="21" t="n">
        <v>700</v>
      </c>
      <c r="T20" s="21" t="n">
        <v>40</v>
      </c>
      <c r="U20" s="21" t="n">
        <v>162</v>
      </c>
      <c r="V20" s="21" t="n">
        <v>10</v>
      </c>
      <c r="W20" s="21" t="n">
        <v>5280.0453</v>
      </c>
      <c r="X20" s="21" t="n">
        <v>2584.45682819383</v>
      </c>
    </row>
    <row r="21" customFormat="false" ht="13.2" hidden="false" customHeight="false" outlineLevel="0" collapsed="false">
      <c r="A21" s="19" t="n">
        <f aca="false">A20+1</f>
        <v>15</v>
      </c>
      <c r="B21" s="20" t="s">
        <v>43</v>
      </c>
      <c r="C21" s="22" t="n">
        <v>14458</v>
      </c>
      <c r="D21" s="22" t="n">
        <v>2265</v>
      </c>
      <c r="E21" s="21" t="n">
        <v>1198</v>
      </c>
      <c r="F21" s="22" t="n">
        <v>1815</v>
      </c>
      <c r="G21" s="23" t="n">
        <f aca="false">D21+E21+F21</f>
        <v>5278</v>
      </c>
      <c r="H21" s="22" t="n">
        <v>4295</v>
      </c>
      <c r="I21" s="22" t="n">
        <v>1145</v>
      </c>
      <c r="J21" s="22" t="n">
        <v>10510</v>
      </c>
      <c r="K21" s="22" t="n">
        <v>165</v>
      </c>
      <c r="L21" s="23" t="n">
        <f aca="false">H21+I21+J21+K21</f>
        <v>16115</v>
      </c>
      <c r="M21" s="24" t="n">
        <f aca="false">G21+L21</f>
        <v>21393</v>
      </c>
      <c r="N21" s="21" t="n">
        <v>4144</v>
      </c>
      <c r="O21" s="21" t="n">
        <v>19092</v>
      </c>
      <c r="P21" s="21" t="n">
        <v>7030</v>
      </c>
      <c r="Q21" s="21" t="n">
        <f aca="false">P21-S21</f>
        <v>6694</v>
      </c>
      <c r="R21" s="21" t="n">
        <v>4085.3482</v>
      </c>
      <c r="S21" s="21" t="n">
        <v>336</v>
      </c>
      <c r="T21" s="21" t="n">
        <v>12</v>
      </c>
      <c r="U21" s="21" t="n">
        <v>78</v>
      </c>
      <c r="V21" s="21" t="n">
        <v>12</v>
      </c>
      <c r="W21" s="21" t="n">
        <v>2608.6518</v>
      </c>
      <c r="X21" s="21" t="n">
        <v>1276.8731277533</v>
      </c>
    </row>
    <row r="22" customFormat="false" ht="13.2" hidden="false" customHeight="false" outlineLevel="0" collapsed="false">
      <c r="A22" s="19" t="n">
        <f aca="false">A21+1</f>
        <v>16</v>
      </c>
      <c r="B22" s="20" t="s">
        <v>44</v>
      </c>
      <c r="C22" s="22" t="n">
        <v>104821</v>
      </c>
      <c r="D22" s="22" t="n">
        <v>14311</v>
      </c>
      <c r="E22" s="21" t="n">
        <v>7567</v>
      </c>
      <c r="F22" s="22" t="n">
        <v>13300</v>
      </c>
      <c r="G22" s="23" t="n">
        <f aca="false">D22+E22+F22</f>
        <v>35178</v>
      </c>
      <c r="H22" s="22" t="n">
        <v>30691</v>
      </c>
      <c r="I22" s="22" t="n">
        <v>4306</v>
      </c>
      <c r="J22" s="22" t="n">
        <v>80000</v>
      </c>
      <c r="K22" s="22" t="n">
        <v>8080</v>
      </c>
      <c r="L22" s="23" t="n">
        <f aca="false">H22+I22+J22+K22</f>
        <v>123077</v>
      </c>
      <c r="M22" s="24" t="n">
        <f aca="false">G22+L22</f>
        <v>158255</v>
      </c>
      <c r="N22" s="25" t="n">
        <f aca="false">29782-1464</f>
        <v>28318</v>
      </c>
      <c r="O22" s="21" t="n">
        <v>88788</v>
      </c>
      <c r="P22" s="21" t="n">
        <v>9799</v>
      </c>
      <c r="Q22" s="21" t="n">
        <f aca="false">P22-S22</f>
        <v>7578</v>
      </c>
      <c r="R22" s="21" t="n">
        <v>4624.8534</v>
      </c>
      <c r="S22" s="21" t="n">
        <v>2221</v>
      </c>
      <c r="T22" s="21" t="n">
        <v>72</v>
      </c>
      <c r="U22" s="21" t="n">
        <v>515</v>
      </c>
      <c r="V22" s="21" t="n">
        <v>52</v>
      </c>
      <c r="W22" s="21" t="n">
        <v>2953.1466</v>
      </c>
      <c r="X22" s="21" t="n">
        <v>1445.49515418502</v>
      </c>
    </row>
    <row r="23" customFormat="false" ht="13.2" hidden="false" customHeight="false" outlineLevel="0" collapsed="false">
      <c r="A23" s="19" t="n">
        <f aca="false">A22+1</f>
        <v>17</v>
      </c>
      <c r="B23" s="20" t="s">
        <v>45</v>
      </c>
      <c r="C23" s="22" t="n">
        <v>17796</v>
      </c>
      <c r="D23" s="22" t="n">
        <v>2818</v>
      </c>
      <c r="E23" s="21" t="n">
        <v>1490</v>
      </c>
      <c r="F23" s="22" t="n">
        <v>2074</v>
      </c>
      <c r="G23" s="23" t="n">
        <f aca="false">D23+E23+F23</f>
        <v>6382</v>
      </c>
      <c r="H23" s="22" t="n">
        <v>919</v>
      </c>
      <c r="I23" s="22" t="n">
        <v>890</v>
      </c>
      <c r="J23" s="22" t="n">
        <v>12647</v>
      </c>
      <c r="K23" s="22" t="n">
        <v>5787</v>
      </c>
      <c r="L23" s="23" t="n">
        <f aca="false">H23+I23+J23+K23</f>
        <v>20243</v>
      </c>
      <c r="M23" s="24" t="n">
        <f aca="false">G23+L23</f>
        <v>26625</v>
      </c>
      <c r="N23" s="21" t="n">
        <v>5052</v>
      </c>
      <c r="O23" s="21" t="n">
        <v>25407</v>
      </c>
      <c r="P23" s="21" t="n">
        <v>8475</v>
      </c>
      <c r="Q23" s="21" t="n">
        <f aca="false">P23-S23</f>
        <v>8059</v>
      </c>
      <c r="R23" s="21" t="n">
        <v>4918.4077</v>
      </c>
      <c r="S23" s="21" t="n">
        <v>416</v>
      </c>
      <c r="T23" s="21" t="n">
        <v>12</v>
      </c>
      <c r="U23" s="21" t="n">
        <v>96</v>
      </c>
      <c r="V23" s="21" t="n">
        <v>12</v>
      </c>
      <c r="W23" s="21" t="n">
        <v>3140.5923</v>
      </c>
      <c r="X23" s="21" t="n">
        <v>1537.24537444934</v>
      </c>
    </row>
    <row r="24" customFormat="false" ht="13.2" hidden="false" customHeight="false" outlineLevel="0" collapsed="false">
      <c r="A24" s="19" t="n">
        <f aca="false">A23+1</f>
        <v>18</v>
      </c>
      <c r="B24" s="20" t="s">
        <v>46</v>
      </c>
      <c r="C24" s="22" t="n">
        <v>12896</v>
      </c>
      <c r="D24" s="22" t="n">
        <v>1660</v>
      </c>
      <c r="E24" s="21" t="n">
        <v>878</v>
      </c>
      <c r="F24" s="22" t="n">
        <v>1014</v>
      </c>
      <c r="G24" s="23" t="n">
        <f aca="false">D24+E24+F24</f>
        <v>3552</v>
      </c>
      <c r="H24" s="22" t="n">
        <v>8559</v>
      </c>
      <c r="I24" s="22" t="n">
        <v>500</v>
      </c>
      <c r="J24" s="22" t="n">
        <v>4269</v>
      </c>
      <c r="K24" s="22" t="n">
        <v>1216</v>
      </c>
      <c r="L24" s="23" t="n">
        <f aca="false">H24+I24+J24+K24</f>
        <v>14544</v>
      </c>
      <c r="M24" s="24" t="n">
        <f aca="false">G24+L24</f>
        <v>18096</v>
      </c>
      <c r="N24" s="21" t="n">
        <v>3503</v>
      </c>
      <c r="O24" s="21" t="n">
        <v>15895</v>
      </c>
      <c r="P24" s="21" t="n">
        <v>7329</v>
      </c>
      <c r="Q24" s="21" t="n">
        <f aca="false">P24-S24</f>
        <v>7085</v>
      </c>
      <c r="R24" s="21" t="n">
        <v>4323.9755</v>
      </c>
      <c r="S24" s="21" t="n">
        <v>244</v>
      </c>
      <c r="T24" s="21" t="n">
        <v>30</v>
      </c>
      <c r="U24" s="21" t="n">
        <v>57</v>
      </c>
      <c r="V24" s="21" t="n">
        <v>10</v>
      </c>
      <c r="W24" s="21" t="n">
        <v>2761.0245</v>
      </c>
      <c r="X24" s="21" t="n">
        <v>1351.45594713656</v>
      </c>
    </row>
    <row r="25" customFormat="false" ht="13.2" hidden="false" customHeight="false" outlineLevel="0" collapsed="false">
      <c r="A25" s="19" t="n">
        <f aca="false">A24+1</f>
        <v>19</v>
      </c>
      <c r="B25" s="20" t="s">
        <v>47</v>
      </c>
      <c r="C25" s="22" t="n">
        <v>68378</v>
      </c>
      <c r="D25" s="22" t="n">
        <v>7168</v>
      </c>
      <c r="E25" s="21" t="n">
        <v>3790</v>
      </c>
      <c r="F25" s="22" t="n">
        <v>6119</v>
      </c>
      <c r="G25" s="23" t="n">
        <f aca="false">D25+E25+F25</f>
        <v>17077</v>
      </c>
      <c r="H25" s="22" t="n">
        <v>71896</v>
      </c>
      <c r="I25" s="22" t="n">
        <v>2157</v>
      </c>
      <c r="J25" s="22" t="n">
        <v>7990</v>
      </c>
      <c r="K25" s="22" t="n">
        <v>5960</v>
      </c>
      <c r="L25" s="23" t="n">
        <f aca="false">H25+I25+J25+K25</f>
        <v>88003</v>
      </c>
      <c r="M25" s="24" t="n">
        <f aca="false">G25+L25</f>
        <v>105080</v>
      </c>
      <c r="N25" s="21" t="n">
        <v>16018</v>
      </c>
      <c r="O25" s="21" t="n">
        <v>70243</v>
      </c>
      <c r="P25" s="21" t="n">
        <v>22683</v>
      </c>
      <c r="Q25" s="21" t="n">
        <f aca="false">P25-S25</f>
        <v>21592</v>
      </c>
      <c r="R25" s="21" t="n">
        <v>13177.5976</v>
      </c>
      <c r="S25" s="21" t="n">
        <v>1091</v>
      </c>
      <c r="T25" s="21" t="n">
        <v>30</v>
      </c>
      <c r="U25" s="21" t="n">
        <v>253</v>
      </c>
      <c r="V25" s="21" t="n">
        <v>6</v>
      </c>
      <c r="W25" s="21" t="n">
        <v>8414.4024</v>
      </c>
      <c r="X25" s="21" t="n">
        <v>4118.65022026432</v>
      </c>
    </row>
    <row r="26" customFormat="false" ht="13.2" hidden="false" customHeight="false" outlineLevel="0" collapsed="false">
      <c r="A26" s="19" t="n">
        <f aca="false">A25+1</f>
        <v>20</v>
      </c>
      <c r="B26" s="20" t="s">
        <v>48</v>
      </c>
      <c r="C26" s="22" t="n">
        <v>85894</v>
      </c>
      <c r="D26" s="22" t="n">
        <v>10690</v>
      </c>
      <c r="E26" s="21" t="n">
        <v>5653</v>
      </c>
      <c r="F26" s="22" t="n">
        <v>10410</v>
      </c>
      <c r="G26" s="23" t="n">
        <f aca="false">D26+E26+F26</f>
        <v>26753</v>
      </c>
      <c r="H26" s="22" t="n">
        <v>47950</v>
      </c>
      <c r="I26" s="22" t="n">
        <v>3217</v>
      </c>
      <c r="J26" s="22" t="n">
        <v>25889</v>
      </c>
      <c r="K26" s="22" t="n">
        <v>3700</v>
      </c>
      <c r="L26" s="23" t="n">
        <f aca="false">H26+I26+J26+K26</f>
        <v>80756</v>
      </c>
      <c r="M26" s="24" t="n">
        <f aca="false">G26+L26</f>
        <v>107509</v>
      </c>
      <c r="N26" s="21" t="n">
        <v>21127</v>
      </c>
      <c r="O26" s="21" t="n">
        <v>138996</v>
      </c>
      <c r="P26" s="21" t="n">
        <v>21840</v>
      </c>
      <c r="Q26" s="21" t="n">
        <f aca="false">P26-S26</f>
        <v>20202</v>
      </c>
      <c r="R26" s="21" t="n">
        <v>12329.2806</v>
      </c>
      <c r="S26" s="21" t="n">
        <v>1638</v>
      </c>
      <c r="T26" s="21" t="n">
        <v>12</v>
      </c>
      <c r="U26" s="21" t="n">
        <v>380</v>
      </c>
      <c r="V26" s="21" t="n">
        <v>12</v>
      </c>
      <c r="W26" s="21" t="n">
        <v>7872.7194</v>
      </c>
      <c r="X26" s="21" t="n">
        <v>3851.62397260274</v>
      </c>
    </row>
    <row r="27" customFormat="false" ht="13.2" hidden="false" customHeight="false" outlineLevel="0" collapsed="false">
      <c r="A27" s="19" t="n">
        <f aca="false">A26+1</f>
        <v>21</v>
      </c>
      <c r="B27" s="20" t="s">
        <v>49</v>
      </c>
      <c r="C27" s="22" t="n">
        <v>123185</v>
      </c>
      <c r="D27" s="22" t="n">
        <v>11132</v>
      </c>
      <c r="E27" s="21" t="n">
        <v>5886</v>
      </c>
      <c r="F27" s="22" t="n">
        <v>10663</v>
      </c>
      <c r="G27" s="23" t="n">
        <f aca="false">D27+E27+F27</f>
        <v>27681</v>
      </c>
      <c r="H27" s="22" t="n">
        <v>122457</v>
      </c>
      <c r="I27" s="22" t="n">
        <v>3350</v>
      </c>
      <c r="J27" s="22" t="n">
        <v>30312</v>
      </c>
      <c r="K27" s="22" t="n">
        <v>4815</v>
      </c>
      <c r="L27" s="23" t="n">
        <f aca="false">H27+I27+J27+K27</f>
        <v>160934</v>
      </c>
      <c r="M27" s="24" t="n">
        <f aca="false">G27+L27</f>
        <v>188615</v>
      </c>
      <c r="N27" s="21" t="n">
        <v>30796</v>
      </c>
      <c r="O27" s="21" t="n">
        <v>110113</v>
      </c>
      <c r="P27" s="21" t="n">
        <v>28363</v>
      </c>
      <c r="Q27" s="21" t="n">
        <f aca="false">P27-S27</f>
        <v>26655</v>
      </c>
      <c r="R27" s="21" t="n">
        <v>16267.5465</v>
      </c>
      <c r="S27" s="21" t="n">
        <v>1708</v>
      </c>
      <c r="T27" s="21" t="n">
        <v>144</v>
      </c>
      <c r="U27" s="21" t="n">
        <v>396</v>
      </c>
      <c r="V27" s="21" t="n">
        <v>120</v>
      </c>
      <c r="W27" s="21" t="n">
        <v>10387.4535</v>
      </c>
      <c r="X27" s="21" t="n">
        <v>5081.92441291585</v>
      </c>
    </row>
    <row r="28" customFormat="false" ht="13.2" hidden="false" customHeight="false" outlineLevel="0" collapsed="false">
      <c r="A28" s="19" t="n">
        <f aca="false">A27+1</f>
        <v>22</v>
      </c>
      <c r="B28" s="20" t="s">
        <v>50</v>
      </c>
      <c r="C28" s="22" t="n">
        <v>55341</v>
      </c>
      <c r="D28" s="22" t="n">
        <v>6146</v>
      </c>
      <c r="E28" s="21" t="n">
        <v>3250</v>
      </c>
      <c r="F28" s="22" t="n">
        <v>4272</v>
      </c>
      <c r="G28" s="23" t="n">
        <f aca="false">D28+E28+F28</f>
        <v>13668</v>
      </c>
      <c r="H28" s="22" t="n">
        <v>19895</v>
      </c>
      <c r="I28" s="22" t="n">
        <v>1849</v>
      </c>
      <c r="J28" s="22" t="n">
        <v>28183</v>
      </c>
      <c r="K28" s="22" t="n">
        <v>17330</v>
      </c>
      <c r="L28" s="23" t="n">
        <f aca="false">H28+I28+J28+K28</f>
        <v>67257</v>
      </c>
      <c r="M28" s="24" t="n">
        <f aca="false">G28+L28</f>
        <v>80925</v>
      </c>
      <c r="N28" s="25" t="n">
        <f aca="false">12033-232</f>
        <v>11801</v>
      </c>
      <c r="O28" s="21" t="n">
        <v>48773</v>
      </c>
      <c r="P28" s="21" t="n">
        <v>20170</v>
      </c>
      <c r="Q28" s="21" t="n">
        <f aca="false">P28-S28</f>
        <v>19260</v>
      </c>
      <c r="R28" s="21" t="n">
        <v>11754.378</v>
      </c>
      <c r="S28" s="21" t="n">
        <v>910</v>
      </c>
      <c r="T28" s="21" t="n">
        <v>60</v>
      </c>
      <c r="U28" s="21" t="n">
        <v>211</v>
      </c>
      <c r="V28" s="21" t="n">
        <v>50</v>
      </c>
      <c r="W28" s="21" t="n">
        <v>7505.622</v>
      </c>
      <c r="X28" s="21" t="n">
        <v>3672.02641878669</v>
      </c>
    </row>
    <row r="29" customFormat="false" ht="26.4" hidden="false" customHeight="false" outlineLevel="0" collapsed="false">
      <c r="A29" s="19" t="n">
        <f aca="false">A28+1</f>
        <v>23</v>
      </c>
      <c r="B29" s="20" t="s">
        <v>51</v>
      </c>
      <c r="C29" s="22" t="n">
        <v>52956</v>
      </c>
      <c r="D29" s="22" t="n">
        <v>12598</v>
      </c>
      <c r="E29" s="21" t="n">
        <v>6662</v>
      </c>
      <c r="F29" s="22"/>
      <c r="G29" s="23" t="n">
        <f aca="false">D29+E29+F29</f>
        <v>19260</v>
      </c>
      <c r="H29" s="22" t="n">
        <v>43863</v>
      </c>
      <c r="I29" s="22" t="n">
        <v>3779</v>
      </c>
      <c r="J29" s="22" t="n">
        <v>31200</v>
      </c>
      <c r="K29" s="22" t="n">
        <v>2700</v>
      </c>
      <c r="L29" s="23" t="n">
        <f aca="false">H29+I29+J29+K29</f>
        <v>81542</v>
      </c>
      <c r="M29" s="24" t="n">
        <f aca="false">G29+L29</f>
        <v>100802</v>
      </c>
      <c r="N29" s="21" t="n">
        <v>27000</v>
      </c>
      <c r="O29" s="21"/>
      <c r="P29" s="21" t="n">
        <v>4282</v>
      </c>
      <c r="Q29" s="21" t="n">
        <f aca="false">P29-S29</f>
        <v>2700</v>
      </c>
      <c r="R29" s="21" t="n">
        <v>2700</v>
      </c>
      <c r="S29" s="21" t="n">
        <v>1582</v>
      </c>
      <c r="T29" s="21"/>
      <c r="U29" s="21" t="n">
        <v>367</v>
      </c>
      <c r="V29" s="21"/>
      <c r="W29" s="21" t="n">
        <v>0</v>
      </c>
      <c r="X29" s="21" t="n">
        <v>0</v>
      </c>
    </row>
    <row r="30" customFormat="false" ht="26.4" hidden="false" customHeight="false" outlineLevel="0" collapsed="false">
      <c r="A30" s="19" t="n">
        <f aca="false">A29+1</f>
        <v>24</v>
      </c>
      <c r="B30" s="20" t="s">
        <v>52</v>
      </c>
      <c r="C30" s="22" t="n">
        <v>28760</v>
      </c>
      <c r="D30" s="21"/>
      <c r="E30" s="21"/>
      <c r="F30" s="22" t="n">
        <v>14877</v>
      </c>
      <c r="G30" s="23" t="n">
        <f aca="false">D30+E30+F30</f>
        <v>14877</v>
      </c>
      <c r="H30" s="22" t="n">
        <v>14460</v>
      </c>
      <c r="I30" s="22"/>
      <c r="J30" s="22" t="n">
        <v>4245</v>
      </c>
      <c r="K30" s="22" t="n">
        <v>12410</v>
      </c>
      <c r="L30" s="23" t="n">
        <f aca="false">H30+I30+J30+K30</f>
        <v>31115</v>
      </c>
      <c r="M30" s="24" t="n">
        <f aca="false">G30+L30</f>
        <v>45992</v>
      </c>
      <c r="N30" s="21" t="n">
        <v>7692</v>
      </c>
      <c r="O30" s="21"/>
      <c r="P30" s="21"/>
      <c r="Q30" s="21" t="n">
        <f aca="false">P30-S30</f>
        <v>0</v>
      </c>
      <c r="R30" s="21"/>
      <c r="S30" s="21"/>
      <c r="T30" s="21"/>
      <c r="U30" s="21"/>
      <c r="V30" s="21"/>
      <c r="W30" s="21" t="n">
        <v>0</v>
      </c>
      <c r="X30" s="21" t="n">
        <v>0</v>
      </c>
    </row>
    <row r="31" customFormat="false" ht="26.4" hidden="false" customHeight="false" outlineLevel="0" collapsed="false">
      <c r="A31" s="19" t="n">
        <f aca="false">A30+1</f>
        <v>25</v>
      </c>
      <c r="B31" s="20" t="s">
        <v>53</v>
      </c>
      <c r="C31" s="22" t="n">
        <v>53163</v>
      </c>
      <c r="D31" s="21"/>
      <c r="E31" s="21"/>
      <c r="F31" s="22" t="n">
        <f aca="false">20721-45</f>
        <v>20676</v>
      </c>
      <c r="G31" s="23" t="n">
        <f aca="false">D31+E31+F31</f>
        <v>20676</v>
      </c>
      <c r="H31" s="22" t="n">
        <v>28367</v>
      </c>
      <c r="I31" s="22"/>
      <c r="J31" s="22" t="n">
        <v>6930</v>
      </c>
      <c r="K31" s="22" t="n">
        <v>42213</v>
      </c>
      <c r="L31" s="23" t="n">
        <f aca="false">H31+I31+J31+K31</f>
        <v>77510</v>
      </c>
      <c r="M31" s="24" t="n">
        <f aca="false">G31+L31</f>
        <v>98186</v>
      </c>
      <c r="N31" s="21" t="n">
        <v>13500</v>
      </c>
      <c r="O31" s="21"/>
      <c r="P31" s="21" t="n">
        <v>192</v>
      </c>
      <c r="Q31" s="21" t="n">
        <f aca="false">P31-S31</f>
        <v>0</v>
      </c>
      <c r="R31" s="21"/>
      <c r="S31" s="21" t="n">
        <v>192</v>
      </c>
      <c r="T31" s="21" t="n">
        <v>192</v>
      </c>
      <c r="U31" s="21" t="n">
        <v>192</v>
      </c>
      <c r="V31" s="21" t="n">
        <v>192</v>
      </c>
      <c r="W31" s="21" t="n">
        <v>0</v>
      </c>
      <c r="X31" s="21" t="n">
        <v>0</v>
      </c>
    </row>
    <row r="32" customFormat="false" ht="26.4" hidden="false" customHeight="false" outlineLevel="0" collapsed="false">
      <c r="A32" s="19" t="n">
        <f aca="false">A31+1</f>
        <v>26</v>
      </c>
      <c r="B32" s="20" t="s">
        <v>54</v>
      </c>
      <c r="C32" s="22" t="n">
        <v>218890</v>
      </c>
      <c r="D32" s="22" t="n">
        <v>17467</v>
      </c>
      <c r="E32" s="21" t="n">
        <v>9236</v>
      </c>
      <c r="F32" s="22" t="n">
        <v>24283</v>
      </c>
      <c r="G32" s="23" t="n">
        <f aca="false">D32+E32+F32</f>
        <v>50986</v>
      </c>
      <c r="H32" s="22" t="n">
        <v>88307</v>
      </c>
      <c r="I32" s="22" t="n">
        <v>5257</v>
      </c>
      <c r="J32" s="22" t="n">
        <v>48012</v>
      </c>
      <c r="K32" s="22" t="n">
        <v>31677</v>
      </c>
      <c r="L32" s="23" t="n">
        <f aca="false">H32+I32+J32+K32</f>
        <v>173253</v>
      </c>
      <c r="M32" s="24" t="n">
        <f aca="false">G32+L32</f>
        <v>224239</v>
      </c>
      <c r="N32" s="21" t="n">
        <f aca="false">90300+241</f>
        <v>90541</v>
      </c>
      <c r="O32" s="21" t="n">
        <v>3900</v>
      </c>
      <c r="P32" s="21" t="n">
        <v>2864</v>
      </c>
      <c r="Q32" s="21" t="n">
        <f aca="false">P32-S32</f>
        <v>0</v>
      </c>
      <c r="R32" s="21"/>
      <c r="S32" s="21" t="n">
        <v>2864</v>
      </c>
      <c r="T32" s="21" t="n">
        <v>0</v>
      </c>
      <c r="U32" s="21" t="n">
        <v>664</v>
      </c>
      <c r="V32" s="21" t="n">
        <v>0</v>
      </c>
      <c r="W32" s="21" t="n">
        <v>0</v>
      </c>
      <c r="X32" s="21" t="n">
        <v>0</v>
      </c>
    </row>
    <row r="33" customFormat="false" ht="26.4" hidden="false" customHeight="false" outlineLevel="0" collapsed="false">
      <c r="A33" s="19" t="n">
        <f aca="false">A32+1</f>
        <v>27</v>
      </c>
      <c r="B33" s="20" t="s">
        <v>55</v>
      </c>
      <c r="C33" s="22" t="n">
        <v>100336</v>
      </c>
      <c r="D33" s="22" t="n">
        <v>11328</v>
      </c>
      <c r="E33" s="21" t="n">
        <v>5990</v>
      </c>
      <c r="F33" s="22" t="n">
        <v>10678</v>
      </c>
      <c r="G33" s="23" t="n">
        <f aca="false">D33+E33+F33</f>
        <v>27996</v>
      </c>
      <c r="H33" s="22" t="n">
        <v>79880</v>
      </c>
      <c r="I33" s="22" t="n">
        <v>3410</v>
      </c>
      <c r="J33" s="22" t="n">
        <v>14327</v>
      </c>
      <c r="K33" s="22"/>
      <c r="L33" s="23" t="n">
        <f aca="false">H33+I33+J33+K33</f>
        <v>97617</v>
      </c>
      <c r="M33" s="24" t="n">
        <f aca="false">G33+L33</f>
        <v>125613</v>
      </c>
      <c r="N33" s="21" t="n">
        <v>29970</v>
      </c>
      <c r="O33" s="21"/>
      <c r="P33" s="21" t="n">
        <v>1747</v>
      </c>
      <c r="Q33" s="21" t="n">
        <f aca="false">P33-S33</f>
        <v>0</v>
      </c>
      <c r="R33" s="21"/>
      <c r="S33" s="21" t="n">
        <v>1747</v>
      </c>
      <c r="T33" s="21" t="n">
        <v>50</v>
      </c>
      <c r="U33" s="21" t="n">
        <v>405</v>
      </c>
      <c r="V33" s="21" t="n">
        <v>50</v>
      </c>
      <c r="W33" s="21" t="n">
        <v>0</v>
      </c>
      <c r="X33" s="21" t="n">
        <v>0</v>
      </c>
    </row>
    <row r="34" customFormat="false" ht="15.75" hidden="false" customHeight="true" outlineLevel="0" collapsed="false">
      <c r="A34" s="19" t="n">
        <f aca="false">A33+1</f>
        <v>28</v>
      </c>
      <c r="B34" s="20" t="s">
        <v>56</v>
      </c>
      <c r="C34" s="22" t="n">
        <v>8270</v>
      </c>
      <c r="D34" s="22" t="n">
        <v>1097</v>
      </c>
      <c r="E34" s="21" t="n">
        <v>580</v>
      </c>
      <c r="F34" s="22"/>
      <c r="G34" s="23" t="n">
        <f aca="false">D34+E34+F34</f>
        <v>1677</v>
      </c>
      <c r="H34" s="22" t="n">
        <v>15244</v>
      </c>
      <c r="I34" s="22" t="n">
        <v>330</v>
      </c>
      <c r="J34" s="22" t="n">
        <v>200</v>
      </c>
      <c r="K34" s="22" t="n">
        <v>2390</v>
      </c>
      <c r="L34" s="23" t="n">
        <f aca="false">H34+I34+J34+K34</f>
        <v>18164</v>
      </c>
      <c r="M34" s="24" t="n">
        <f aca="false">G34+L34</f>
        <v>19841</v>
      </c>
      <c r="N34" s="25" t="n">
        <f aca="false">2070-300-770</f>
        <v>1000</v>
      </c>
      <c r="O34" s="21" t="n">
        <v>6308</v>
      </c>
      <c r="P34" s="21"/>
      <c r="Q34" s="21" t="n">
        <f aca="false">P34-S34</f>
        <v>0</v>
      </c>
      <c r="R34" s="21"/>
      <c r="S34" s="21"/>
      <c r="T34" s="21"/>
      <c r="U34" s="21"/>
      <c r="V34" s="21"/>
      <c r="W34" s="21" t="n">
        <v>0</v>
      </c>
      <c r="X34" s="21" t="n">
        <v>0</v>
      </c>
    </row>
    <row r="35" customFormat="false" ht="27" hidden="false" customHeight="true" outlineLevel="0" collapsed="false">
      <c r="A35" s="19" t="n">
        <f aca="false">A34+1</f>
        <v>29</v>
      </c>
      <c r="B35" s="20" t="s">
        <v>57</v>
      </c>
      <c r="C35" s="22" t="n">
        <v>45345</v>
      </c>
      <c r="D35" s="22" t="n">
        <v>5323</v>
      </c>
      <c r="E35" s="21" t="n">
        <v>2815</v>
      </c>
      <c r="F35" s="22" t="n">
        <v>4839</v>
      </c>
      <c r="G35" s="23" t="n">
        <f aca="false">D35+E35+F35</f>
        <v>12977</v>
      </c>
      <c r="H35" s="22" t="n">
        <v>35851</v>
      </c>
      <c r="I35" s="22" t="n">
        <v>2165</v>
      </c>
      <c r="J35" s="22" t="n">
        <v>19204</v>
      </c>
      <c r="K35" s="22" t="n">
        <v>14990</v>
      </c>
      <c r="L35" s="23" t="n">
        <f aca="false">H35+I35+J35+K35</f>
        <v>72210</v>
      </c>
      <c r="M35" s="24" t="n">
        <f aca="false">G35+L35</f>
        <v>85187</v>
      </c>
      <c r="N35" s="21" t="n">
        <v>13780</v>
      </c>
      <c r="O35" s="21" t="n">
        <v>73589</v>
      </c>
      <c r="P35" s="21" t="n">
        <v>14355</v>
      </c>
      <c r="Q35" s="21" t="n">
        <f aca="false">P35-S35</f>
        <v>13549</v>
      </c>
      <c r="R35" s="21" t="n">
        <v>8268.9547</v>
      </c>
      <c r="S35" s="21" t="n">
        <v>806</v>
      </c>
      <c r="T35" s="21" t="n">
        <v>0</v>
      </c>
      <c r="U35" s="21" t="n">
        <v>187</v>
      </c>
      <c r="V35" s="21" t="n">
        <v>0</v>
      </c>
      <c r="W35" s="21" t="n">
        <v>5280.0453</v>
      </c>
      <c r="X35" s="21" t="n">
        <v>2583.19241682975</v>
      </c>
    </row>
    <row r="36" customFormat="false" ht="26.4" hidden="false" customHeight="false" outlineLevel="0" collapsed="false">
      <c r="A36" s="19" t="n">
        <f aca="false">A35+1</f>
        <v>30</v>
      </c>
      <c r="B36" s="20" t="s">
        <v>58</v>
      </c>
      <c r="C36" s="22" t="n">
        <v>147926</v>
      </c>
      <c r="D36" s="22" t="n">
        <v>18702</v>
      </c>
      <c r="E36" s="21" t="n">
        <v>9889</v>
      </c>
      <c r="F36" s="22"/>
      <c r="G36" s="23" t="n">
        <f aca="false">D36+E36+F36</f>
        <v>28591</v>
      </c>
      <c r="H36" s="22" t="n">
        <v>208690</v>
      </c>
      <c r="I36" s="22" t="n">
        <v>5628</v>
      </c>
      <c r="J36" s="22" t="n">
        <v>27187</v>
      </c>
      <c r="K36" s="22"/>
      <c r="L36" s="23" t="n">
        <f aca="false">H36+I36+J36+K36</f>
        <v>241505</v>
      </c>
      <c r="M36" s="24" t="n">
        <f aca="false">G36+L36</f>
        <v>270096</v>
      </c>
      <c r="N36" s="21" t="n">
        <v>47099</v>
      </c>
      <c r="O36" s="21"/>
      <c r="P36" s="21" t="n">
        <v>2349</v>
      </c>
      <c r="Q36" s="21" t="n">
        <f aca="false">P36-S36</f>
        <v>0</v>
      </c>
      <c r="R36" s="21"/>
      <c r="S36" s="21" t="n">
        <v>2349</v>
      </c>
      <c r="T36" s="21"/>
      <c r="U36" s="21" t="n">
        <v>545</v>
      </c>
      <c r="V36" s="21"/>
      <c r="W36" s="21" t="n">
        <v>0</v>
      </c>
      <c r="X36" s="21" t="n">
        <v>0</v>
      </c>
    </row>
    <row r="37" customFormat="false" ht="26.4" hidden="false" customHeight="false" outlineLevel="0" collapsed="false">
      <c r="A37" s="19" t="n">
        <f aca="false">A36+1</f>
        <v>31</v>
      </c>
      <c r="B37" s="20" t="s">
        <v>59</v>
      </c>
      <c r="C37" s="22" t="n">
        <v>60510</v>
      </c>
      <c r="D37" s="22" t="n">
        <v>8094</v>
      </c>
      <c r="E37" s="21" t="n">
        <v>4280</v>
      </c>
      <c r="F37" s="22"/>
      <c r="G37" s="23" t="n">
        <f aca="false">D37+E37+F37</f>
        <v>12374</v>
      </c>
      <c r="H37" s="22" t="n">
        <v>58513</v>
      </c>
      <c r="I37" s="22" t="n">
        <v>2436</v>
      </c>
      <c r="J37" s="22" t="n">
        <v>9023</v>
      </c>
      <c r="K37" s="22" t="n">
        <v>26502</v>
      </c>
      <c r="L37" s="23" t="n">
        <f aca="false">H37+I37+J37+K37</f>
        <v>96474</v>
      </c>
      <c r="M37" s="24" t="n">
        <f aca="false">G37+L37</f>
        <v>108848</v>
      </c>
      <c r="N37" s="21" t="n">
        <v>20902</v>
      </c>
      <c r="O37" s="21"/>
      <c r="P37" s="21" t="n">
        <v>1016</v>
      </c>
      <c r="Q37" s="21" t="n">
        <f aca="false">P37-S37</f>
        <v>0</v>
      </c>
      <c r="R37" s="21"/>
      <c r="S37" s="21" t="n">
        <v>1016</v>
      </c>
      <c r="T37" s="21"/>
      <c r="U37" s="21" t="n">
        <v>236</v>
      </c>
      <c r="V37" s="21"/>
      <c r="W37" s="21" t="n">
        <v>0</v>
      </c>
      <c r="X37" s="21" t="n">
        <v>0</v>
      </c>
    </row>
    <row r="38" customFormat="false" ht="26.4" hidden="false" customHeight="false" outlineLevel="0" collapsed="false">
      <c r="A38" s="19" t="n">
        <f aca="false">A37+1</f>
        <v>32</v>
      </c>
      <c r="B38" s="20" t="s">
        <v>60</v>
      </c>
      <c r="C38" s="22" t="n">
        <v>14552</v>
      </c>
      <c r="D38" s="22" t="n">
        <v>1167</v>
      </c>
      <c r="E38" s="21" t="n">
        <v>617</v>
      </c>
      <c r="F38" s="22"/>
      <c r="G38" s="23" t="n">
        <f aca="false">D38+E38+F38</f>
        <v>1784</v>
      </c>
      <c r="H38" s="22" t="n">
        <v>14184</v>
      </c>
      <c r="I38" s="22" t="n">
        <v>350</v>
      </c>
      <c r="J38" s="22" t="n">
        <v>5250</v>
      </c>
      <c r="K38" s="22" t="n">
        <v>100</v>
      </c>
      <c r="L38" s="23" t="n">
        <f aca="false">H38+I38+J38+K38</f>
        <v>19884</v>
      </c>
      <c r="M38" s="24" t="n">
        <f aca="false">G38+L38</f>
        <v>21668</v>
      </c>
      <c r="N38" s="21" t="n">
        <v>1800</v>
      </c>
      <c r="O38" s="21" t="n">
        <v>29000</v>
      </c>
      <c r="P38" s="21" t="n">
        <v>79</v>
      </c>
      <c r="Q38" s="21" t="n">
        <f aca="false">P38-S38</f>
        <v>0</v>
      </c>
      <c r="R38" s="21"/>
      <c r="S38" s="21" t="n">
        <v>79</v>
      </c>
      <c r="T38" s="21"/>
      <c r="U38" s="21" t="n">
        <v>38</v>
      </c>
      <c r="V38" s="21"/>
      <c r="W38" s="21" t="n">
        <v>0</v>
      </c>
      <c r="X38" s="21" t="n">
        <v>0</v>
      </c>
    </row>
    <row r="39" customFormat="false" ht="14.25" hidden="false" customHeight="true" outlineLevel="0" collapsed="false">
      <c r="A39" s="19" t="n">
        <f aca="false">A38+1</f>
        <v>33</v>
      </c>
      <c r="B39" s="20" t="s">
        <v>61</v>
      </c>
      <c r="C39" s="22" t="n">
        <v>40835</v>
      </c>
      <c r="D39" s="22" t="n">
        <v>4486</v>
      </c>
      <c r="E39" s="21" t="n">
        <v>2372</v>
      </c>
      <c r="F39" s="22"/>
      <c r="G39" s="23" t="n">
        <f aca="false">D39+E39+F39</f>
        <v>6858</v>
      </c>
      <c r="H39" s="22" t="n">
        <v>36296</v>
      </c>
      <c r="I39" s="22" t="n">
        <v>1350</v>
      </c>
      <c r="J39" s="22" t="n">
        <v>1500</v>
      </c>
      <c r="K39" s="22" t="n">
        <v>5040</v>
      </c>
      <c r="L39" s="23" t="n">
        <f aca="false">H39+I39+J39+K39</f>
        <v>44186</v>
      </c>
      <c r="M39" s="24" t="n">
        <f aca="false">G39+L39</f>
        <v>51044</v>
      </c>
      <c r="N39" s="25" t="n">
        <f aca="false">2400-143</f>
        <v>2257</v>
      </c>
      <c r="O39" s="21" t="n">
        <v>93008</v>
      </c>
      <c r="P39" s="21"/>
      <c r="Q39" s="21" t="n">
        <f aca="false">P39-S39</f>
        <v>0</v>
      </c>
      <c r="R39" s="21"/>
      <c r="S39" s="21"/>
      <c r="T39" s="21"/>
      <c r="U39" s="21"/>
      <c r="V39" s="21"/>
      <c r="W39" s="21" t="n">
        <v>0</v>
      </c>
      <c r="X39" s="21" t="n">
        <v>0</v>
      </c>
    </row>
    <row r="40" customFormat="false" ht="26.4" hidden="false" customHeight="false" outlineLevel="0" collapsed="false">
      <c r="A40" s="19" t="n">
        <f aca="false">A39+1</f>
        <v>34</v>
      </c>
      <c r="B40" s="20" t="s">
        <v>62</v>
      </c>
      <c r="C40" s="21" t="n">
        <v>17799</v>
      </c>
      <c r="D40" s="21"/>
      <c r="E40" s="21"/>
      <c r="F40" s="22"/>
      <c r="G40" s="23" t="n">
        <f aca="false">D40+E40+F40</f>
        <v>0</v>
      </c>
      <c r="H40" s="22" t="n">
        <v>101673</v>
      </c>
      <c r="I40" s="22"/>
      <c r="J40" s="22"/>
      <c r="K40" s="22"/>
      <c r="L40" s="23" t="n">
        <f aca="false">H40+I40+J40+K40</f>
        <v>101673</v>
      </c>
      <c r="M40" s="24" t="n">
        <f aca="false">G40+L40</f>
        <v>101673</v>
      </c>
      <c r="N40" s="21"/>
      <c r="O40" s="21" t="n">
        <v>801969</v>
      </c>
      <c r="P40" s="21"/>
      <c r="Q40" s="21" t="n">
        <f aca="false">P40-S40</f>
        <v>0</v>
      </c>
      <c r="R40" s="21"/>
      <c r="S40" s="21"/>
      <c r="T40" s="21"/>
      <c r="U40" s="21"/>
      <c r="V40" s="21"/>
      <c r="W40" s="21" t="n">
        <v>0</v>
      </c>
      <c r="X40" s="21" t="n">
        <v>0</v>
      </c>
    </row>
    <row r="41" customFormat="false" ht="26.25" hidden="false" customHeight="true" outlineLevel="0" collapsed="false">
      <c r="A41" s="19" t="n">
        <f aca="false">A40+1</f>
        <v>35</v>
      </c>
      <c r="B41" s="20" t="s">
        <v>63</v>
      </c>
      <c r="C41" s="21" t="n">
        <v>8011</v>
      </c>
      <c r="D41" s="21"/>
      <c r="E41" s="21"/>
      <c r="F41" s="22"/>
      <c r="G41" s="23" t="n">
        <f aca="false">D41+E41+F41</f>
        <v>0</v>
      </c>
      <c r="H41" s="22" t="n">
        <v>69239</v>
      </c>
      <c r="I41" s="22"/>
      <c r="J41" s="22"/>
      <c r="K41" s="22"/>
      <c r="L41" s="23" t="n">
        <f aca="false">H41+I41+J41+K41</f>
        <v>69239</v>
      </c>
      <c r="M41" s="24" t="n">
        <f aca="false">G41+L41</f>
        <v>69239</v>
      </c>
      <c r="N41" s="21"/>
      <c r="O41" s="21" t="n">
        <v>555653</v>
      </c>
      <c r="P41" s="21"/>
      <c r="Q41" s="21" t="n">
        <f aca="false">P41-S41</f>
        <v>0</v>
      </c>
      <c r="R41" s="21"/>
      <c r="S41" s="21"/>
      <c r="T41" s="21"/>
      <c r="U41" s="21"/>
      <c r="V41" s="21"/>
      <c r="W41" s="21" t="n">
        <v>0</v>
      </c>
      <c r="X41" s="21" t="n">
        <v>0</v>
      </c>
    </row>
    <row r="42" customFormat="false" ht="26.4" hidden="false" customHeight="false" outlineLevel="0" collapsed="false">
      <c r="A42" s="19" t="n">
        <f aca="false">A41+1</f>
        <v>36</v>
      </c>
      <c r="B42" s="20" t="s">
        <v>64</v>
      </c>
      <c r="C42" s="21" t="n">
        <v>12913</v>
      </c>
      <c r="D42" s="21"/>
      <c r="E42" s="21"/>
      <c r="F42" s="22"/>
      <c r="G42" s="23" t="n">
        <f aca="false">D42+E42+F42</f>
        <v>0</v>
      </c>
      <c r="H42" s="22" t="n">
        <v>78055</v>
      </c>
      <c r="I42" s="22"/>
      <c r="J42" s="22"/>
      <c r="K42" s="22" t="n">
        <v>3500</v>
      </c>
      <c r="L42" s="23" t="n">
        <f aca="false">H42+I42+J42+K42</f>
        <v>81555</v>
      </c>
      <c r="M42" s="24" t="n">
        <f aca="false">G42+L42</f>
        <v>81555</v>
      </c>
      <c r="N42" s="21" t="n">
        <v>13000</v>
      </c>
      <c r="O42" s="21"/>
      <c r="P42" s="21" t="n">
        <v>1525</v>
      </c>
      <c r="Q42" s="21" t="n">
        <f aca="false">P42-S42</f>
        <v>1525</v>
      </c>
      <c r="R42" s="21" t="n">
        <v>1525</v>
      </c>
      <c r="S42" s="21"/>
      <c r="T42" s="21"/>
      <c r="U42" s="21"/>
      <c r="V42" s="21"/>
      <c r="W42" s="21" t="n">
        <v>0</v>
      </c>
      <c r="X42" s="21" t="n">
        <v>0</v>
      </c>
    </row>
    <row r="43" customFormat="false" ht="26.4" hidden="false" customHeight="false" outlineLevel="0" collapsed="false">
      <c r="A43" s="19" t="n">
        <f aca="false">A42+1</f>
        <v>37</v>
      </c>
      <c r="B43" s="20" t="s">
        <v>65</v>
      </c>
      <c r="C43" s="21" t="n">
        <v>29420</v>
      </c>
      <c r="D43" s="21" t="n">
        <v>4572</v>
      </c>
      <c r="E43" s="21"/>
      <c r="F43" s="22"/>
      <c r="G43" s="23" t="n">
        <f aca="false">D43+E43+F43</f>
        <v>4572</v>
      </c>
      <c r="H43" s="22" t="n">
        <v>49900</v>
      </c>
      <c r="I43" s="22"/>
      <c r="J43" s="22"/>
      <c r="K43" s="22"/>
      <c r="L43" s="23" t="n">
        <f aca="false">H43+I43+J43+K43</f>
        <v>49900</v>
      </c>
      <c r="M43" s="24" t="n">
        <f aca="false">G43+L43</f>
        <v>54472</v>
      </c>
      <c r="N43" s="21" t="n">
        <v>29400</v>
      </c>
      <c r="O43" s="21"/>
      <c r="P43" s="21"/>
      <c r="Q43" s="21" t="n">
        <f aca="false">P43-S43</f>
        <v>0</v>
      </c>
      <c r="R43" s="21"/>
      <c r="S43" s="21"/>
      <c r="T43" s="21"/>
      <c r="U43" s="21"/>
      <c r="V43" s="21"/>
      <c r="W43" s="21" t="n">
        <v>0</v>
      </c>
      <c r="X43" s="21" t="n">
        <v>0</v>
      </c>
    </row>
    <row r="44" customFormat="false" ht="25.5" hidden="false" customHeight="true" outlineLevel="0" collapsed="false">
      <c r="A44" s="19" t="n">
        <f aca="false">A43+1</f>
        <v>38</v>
      </c>
      <c r="B44" s="20" t="s">
        <v>66</v>
      </c>
      <c r="C44" s="21" t="n">
        <v>2374</v>
      </c>
      <c r="D44" s="21"/>
      <c r="E44" s="21"/>
      <c r="F44" s="22"/>
      <c r="G44" s="23"/>
      <c r="H44" s="22" t="n">
        <v>23368</v>
      </c>
      <c r="I44" s="22"/>
      <c r="J44" s="22"/>
      <c r="K44" s="22"/>
      <c r="L44" s="23" t="n">
        <f aca="false">H44+I44+J44+K44</f>
        <v>23368</v>
      </c>
      <c r="M44" s="24" t="n">
        <f aca="false">G44+L44</f>
        <v>23368</v>
      </c>
      <c r="N44" s="21" t="n">
        <v>8500</v>
      </c>
      <c r="O44" s="21"/>
      <c r="P44" s="21"/>
      <c r="Q44" s="21" t="n">
        <f aca="false">P44-S44</f>
        <v>0</v>
      </c>
      <c r="R44" s="21"/>
      <c r="S44" s="21"/>
      <c r="T44" s="21"/>
      <c r="U44" s="21"/>
      <c r="V44" s="21"/>
      <c r="W44" s="21" t="n">
        <v>0</v>
      </c>
      <c r="X44" s="21" t="n">
        <v>0</v>
      </c>
    </row>
    <row r="45" customFormat="false" ht="26.4" hidden="false" customHeight="false" outlineLevel="0" collapsed="false">
      <c r="A45" s="19" t="n">
        <f aca="false">A44+1</f>
        <v>39</v>
      </c>
      <c r="B45" s="20" t="s">
        <v>67</v>
      </c>
      <c r="C45" s="21" t="n">
        <v>10106</v>
      </c>
      <c r="D45" s="21"/>
      <c r="E45" s="21"/>
      <c r="F45" s="22"/>
      <c r="G45" s="23"/>
      <c r="H45" s="22" t="n">
        <v>21456</v>
      </c>
      <c r="I45" s="22"/>
      <c r="J45" s="22"/>
      <c r="K45" s="22"/>
      <c r="L45" s="23" t="n">
        <f aca="false">H45+I45+J45+K45</f>
        <v>21456</v>
      </c>
      <c r="M45" s="24" t="n">
        <f aca="false">G45+L45</f>
        <v>21456</v>
      </c>
      <c r="N45" s="21"/>
      <c r="O45" s="21"/>
      <c r="P45" s="21"/>
      <c r="Q45" s="21" t="n">
        <f aca="false">P45-S45</f>
        <v>0</v>
      </c>
      <c r="R45" s="21"/>
      <c r="S45" s="21"/>
      <c r="T45" s="21"/>
      <c r="U45" s="21"/>
      <c r="V45" s="21"/>
      <c r="W45" s="21" t="n">
        <v>0</v>
      </c>
      <c r="X45" s="21" t="n">
        <v>0</v>
      </c>
    </row>
    <row r="46" customFormat="false" ht="26.4" hidden="false" customHeight="false" outlineLevel="0" collapsed="false">
      <c r="A46" s="19" t="n">
        <f aca="false">A45+1</f>
        <v>40</v>
      </c>
      <c r="B46" s="20" t="s">
        <v>68</v>
      </c>
      <c r="C46" s="21"/>
      <c r="D46" s="21"/>
      <c r="E46" s="21"/>
      <c r="F46" s="22"/>
      <c r="G46" s="23"/>
      <c r="H46" s="22" t="n">
        <v>6000</v>
      </c>
      <c r="I46" s="22"/>
      <c r="J46" s="22"/>
      <c r="K46" s="22"/>
      <c r="L46" s="23" t="n">
        <f aca="false">H46+I46+J46+K46</f>
        <v>6000</v>
      </c>
      <c r="M46" s="24" t="n">
        <f aca="false">G46+L46</f>
        <v>6000</v>
      </c>
      <c r="N46" s="25" t="n">
        <f aca="false">4600+59+3500</f>
        <v>8159</v>
      </c>
      <c r="O46" s="21"/>
      <c r="P46" s="21" t="n">
        <v>6500</v>
      </c>
      <c r="Q46" s="21" t="n">
        <f aca="false">P46-S46</f>
        <v>6500</v>
      </c>
      <c r="R46" s="21" t="n">
        <v>6500</v>
      </c>
      <c r="S46" s="21"/>
      <c r="T46" s="21"/>
      <c r="U46" s="21"/>
      <c r="V46" s="21"/>
      <c r="W46" s="21" t="n">
        <v>0</v>
      </c>
      <c r="X46" s="21" t="n">
        <v>0</v>
      </c>
    </row>
    <row r="47" customFormat="false" ht="24" hidden="false" customHeight="true" outlineLevel="0" collapsed="false">
      <c r="A47" s="19" t="n">
        <f aca="false">A46+1</f>
        <v>41</v>
      </c>
      <c r="B47" s="20" t="s">
        <v>69</v>
      </c>
      <c r="C47" s="21" t="n">
        <v>33000</v>
      </c>
      <c r="D47" s="21"/>
      <c r="E47" s="21"/>
      <c r="F47" s="22"/>
      <c r="G47" s="23"/>
      <c r="H47" s="22" t="n">
        <v>39542</v>
      </c>
      <c r="I47" s="22"/>
      <c r="J47" s="22" t="n">
        <v>2458</v>
      </c>
      <c r="K47" s="22"/>
      <c r="L47" s="23" t="n">
        <f aca="false">H47+I47+J47+K47</f>
        <v>42000</v>
      </c>
      <c r="M47" s="24" t="n">
        <f aca="false">G47+L47</f>
        <v>42000</v>
      </c>
      <c r="N47" s="21"/>
      <c r="O47" s="21"/>
      <c r="P47" s="21" t="n">
        <v>25197</v>
      </c>
      <c r="Q47" s="21" t="n">
        <f aca="false">P47-S47</f>
        <v>25197</v>
      </c>
      <c r="R47" s="21" t="n">
        <v>15377.7291</v>
      </c>
      <c r="S47" s="21"/>
      <c r="T47" s="21"/>
      <c r="U47" s="21"/>
      <c r="V47" s="21"/>
      <c r="W47" s="21" t="n">
        <v>9819.2709</v>
      </c>
      <c r="X47" s="21" t="n">
        <v>4803.94858121331</v>
      </c>
    </row>
    <row r="48" customFormat="false" ht="24" hidden="false" customHeight="true" outlineLevel="0" collapsed="false">
      <c r="A48" s="19" t="n">
        <f aca="false">A47+1</f>
        <v>42</v>
      </c>
      <c r="B48" s="27" t="s">
        <v>70</v>
      </c>
      <c r="C48" s="21" t="n">
        <v>6770</v>
      </c>
      <c r="D48" s="21"/>
      <c r="E48" s="21"/>
      <c r="F48" s="22"/>
      <c r="G48" s="23"/>
      <c r="H48" s="22" t="n">
        <v>300</v>
      </c>
      <c r="I48" s="22"/>
      <c r="J48" s="22"/>
      <c r="K48" s="22"/>
      <c r="L48" s="23" t="n">
        <f aca="false">H48+I48+J48+K48</f>
        <v>300</v>
      </c>
      <c r="M48" s="24" t="n">
        <f aca="false">G48+L48</f>
        <v>300</v>
      </c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</row>
    <row r="49" customFormat="false" ht="24" hidden="false" customHeight="true" outlineLevel="0" collapsed="false">
      <c r="A49" s="19" t="n">
        <f aca="false">A48+1</f>
        <v>43</v>
      </c>
      <c r="B49" s="28" t="s">
        <v>71</v>
      </c>
      <c r="C49" s="21"/>
      <c r="D49" s="21"/>
      <c r="E49" s="21"/>
      <c r="F49" s="22"/>
      <c r="G49" s="23"/>
      <c r="H49" s="22" t="n">
        <v>20</v>
      </c>
      <c r="I49" s="22"/>
      <c r="J49" s="22"/>
      <c r="K49" s="22"/>
      <c r="L49" s="23" t="n">
        <f aca="false">H49+I49+J49+K49</f>
        <v>20</v>
      </c>
      <c r="M49" s="24" t="n">
        <f aca="false">G49+L49</f>
        <v>20</v>
      </c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</row>
    <row r="50" customFormat="false" ht="13.2" hidden="false" customHeight="false" outlineLevel="0" collapsed="false">
      <c r="A50" s="19" t="n">
        <f aca="false">A49+1</f>
        <v>44</v>
      </c>
      <c r="B50" s="20" t="s">
        <v>72</v>
      </c>
      <c r="C50" s="21" t="n">
        <f aca="false">840-20</f>
        <v>820</v>
      </c>
      <c r="D50" s="21"/>
      <c r="E50" s="21"/>
      <c r="F50" s="22"/>
      <c r="G50" s="23"/>
      <c r="H50" s="22"/>
      <c r="I50" s="22"/>
      <c r="J50" s="22"/>
      <c r="K50" s="22"/>
      <c r="L50" s="23"/>
      <c r="M50" s="24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</row>
    <row r="51" customFormat="false" ht="13.2" hidden="false" customHeight="false" outlineLevel="0" collapsed="false">
      <c r="A51" s="19" t="n">
        <f aca="false">A50+1</f>
        <v>45</v>
      </c>
      <c r="B51" s="20" t="s">
        <v>73</v>
      </c>
      <c r="C51" s="21" t="n">
        <v>948</v>
      </c>
      <c r="D51" s="21"/>
      <c r="E51" s="21"/>
      <c r="F51" s="22"/>
      <c r="G51" s="23"/>
      <c r="H51" s="22"/>
      <c r="I51" s="22"/>
      <c r="J51" s="22"/>
      <c r="K51" s="22"/>
      <c r="L51" s="23"/>
      <c r="M51" s="24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</row>
    <row r="52" customFormat="false" ht="13.2" hidden="false" customHeight="false" outlineLevel="0" collapsed="false">
      <c r="A52" s="19" t="n">
        <f aca="false">A51+1</f>
        <v>46</v>
      </c>
      <c r="B52" s="20" t="s">
        <v>74</v>
      </c>
      <c r="C52" s="21" t="n">
        <v>468</v>
      </c>
      <c r="D52" s="21"/>
      <c r="E52" s="21"/>
      <c r="F52" s="22"/>
      <c r="G52" s="23"/>
      <c r="H52" s="22"/>
      <c r="I52" s="22"/>
      <c r="J52" s="22"/>
      <c r="K52" s="22"/>
      <c r="L52" s="23"/>
      <c r="M52" s="24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</row>
    <row r="53" customFormat="false" ht="13.2" hidden="false" customHeight="false" outlineLevel="0" collapsed="false">
      <c r="A53" s="19" t="n">
        <f aca="false">A52+1</f>
        <v>47</v>
      </c>
      <c r="B53" s="20" t="s">
        <v>75</v>
      </c>
      <c r="C53" s="21" t="n">
        <v>552</v>
      </c>
      <c r="D53" s="21"/>
      <c r="E53" s="21"/>
      <c r="F53" s="22"/>
      <c r="G53" s="23"/>
      <c r="H53" s="22"/>
      <c r="I53" s="22"/>
      <c r="J53" s="22"/>
      <c r="K53" s="22"/>
      <c r="L53" s="23"/>
      <c r="M53" s="24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</row>
    <row r="54" customFormat="false" ht="13.2" hidden="false" customHeight="false" outlineLevel="0" collapsed="false">
      <c r="A54" s="19" t="n">
        <f aca="false">A53+1</f>
        <v>48</v>
      </c>
      <c r="B54" s="20" t="s">
        <v>76</v>
      </c>
      <c r="C54" s="21" t="n">
        <v>444</v>
      </c>
      <c r="D54" s="21"/>
      <c r="E54" s="21"/>
      <c r="F54" s="22"/>
      <c r="G54" s="23"/>
      <c r="H54" s="22"/>
      <c r="I54" s="22"/>
      <c r="J54" s="22"/>
      <c r="K54" s="22"/>
      <c r="L54" s="23"/>
      <c r="M54" s="24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</row>
    <row r="55" customFormat="false" ht="13.2" hidden="false" customHeight="false" outlineLevel="0" collapsed="false">
      <c r="A55" s="19" t="n">
        <f aca="false">A54+1</f>
        <v>49</v>
      </c>
      <c r="B55" s="29" t="s">
        <v>77</v>
      </c>
      <c r="C55" s="21" t="n">
        <v>5</v>
      </c>
      <c r="D55" s="21"/>
      <c r="E55" s="21"/>
      <c r="F55" s="22"/>
      <c r="G55" s="23"/>
      <c r="H55" s="22"/>
      <c r="I55" s="22"/>
      <c r="J55" s="22"/>
      <c r="K55" s="22"/>
      <c r="L55" s="23"/>
      <c r="M55" s="24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</row>
    <row r="56" customFormat="false" ht="13.2" hidden="false" customHeight="false" outlineLevel="0" collapsed="false">
      <c r="A56" s="19" t="n">
        <f aca="false">A55+1</f>
        <v>50</v>
      </c>
      <c r="B56" s="29" t="s">
        <v>78</v>
      </c>
      <c r="C56" s="21" t="n">
        <f aca="false">120+20</f>
        <v>140</v>
      </c>
      <c r="D56" s="21"/>
      <c r="E56" s="21"/>
      <c r="F56" s="22"/>
      <c r="G56" s="23"/>
      <c r="H56" s="22"/>
      <c r="I56" s="22"/>
      <c r="J56" s="22"/>
      <c r="K56" s="22"/>
      <c r="L56" s="23"/>
      <c r="M56" s="24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</row>
    <row r="57" customFormat="false" ht="13.2" hidden="false" customHeight="false" outlineLevel="0" collapsed="false">
      <c r="A57" s="19" t="n">
        <f aca="false">A56+1</f>
        <v>51</v>
      </c>
      <c r="B57" s="26" t="s">
        <v>79</v>
      </c>
      <c r="C57" s="21"/>
      <c r="D57" s="21"/>
      <c r="E57" s="21"/>
      <c r="F57" s="22"/>
      <c r="G57" s="23"/>
      <c r="H57" s="22" t="n">
        <v>1000</v>
      </c>
      <c r="I57" s="22"/>
      <c r="J57" s="22"/>
      <c r="K57" s="22"/>
      <c r="L57" s="23" t="n">
        <f aca="false">H57+I57+J57+K57</f>
        <v>1000</v>
      </c>
      <c r="M57" s="24" t="n">
        <f aca="false">G57+L57</f>
        <v>1000</v>
      </c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</row>
    <row r="58" customFormat="false" ht="13.2" hidden="false" customHeight="false" outlineLevel="0" collapsed="false">
      <c r="A58" s="19" t="n">
        <f aca="false">A57+1</f>
        <v>52</v>
      </c>
      <c r="B58" s="30" t="s">
        <v>80</v>
      </c>
      <c r="C58" s="21" t="n">
        <v>50</v>
      </c>
      <c r="D58" s="21"/>
      <c r="E58" s="21"/>
      <c r="F58" s="22"/>
      <c r="G58" s="23"/>
      <c r="H58" s="22" t="n">
        <v>865</v>
      </c>
      <c r="I58" s="22"/>
      <c r="J58" s="22"/>
      <c r="K58" s="22"/>
      <c r="L58" s="23" t="n">
        <f aca="false">H58+I58+J58+K58</f>
        <v>865</v>
      </c>
      <c r="M58" s="24" t="n">
        <f aca="false">G58+L58</f>
        <v>865</v>
      </c>
      <c r="N58" s="21"/>
      <c r="O58" s="21" t="n">
        <v>6501</v>
      </c>
      <c r="P58" s="21"/>
      <c r="Q58" s="21"/>
      <c r="R58" s="21"/>
      <c r="S58" s="21"/>
      <c r="T58" s="21"/>
      <c r="U58" s="21"/>
      <c r="V58" s="21"/>
      <c r="W58" s="21"/>
      <c r="X58" s="21"/>
    </row>
    <row r="59" s="33" customFormat="true" ht="13.2" hidden="false" customHeight="false" outlineLevel="0" collapsed="false">
      <c r="A59" s="31"/>
      <c r="B59" s="32" t="s">
        <v>81</v>
      </c>
      <c r="C59" s="24" t="n">
        <f aca="false">SUM(C7:C58)</f>
        <v>1739205</v>
      </c>
      <c r="D59" s="24" t="n">
        <f aca="false">SUM(D7:D58)</f>
        <v>186026</v>
      </c>
      <c r="E59" s="24" t="n">
        <f aca="false">SUM(E7:E58)</f>
        <v>95947</v>
      </c>
      <c r="F59" s="24" t="n">
        <f aca="false">SUM(F7:F58)</f>
        <v>158615</v>
      </c>
      <c r="G59" s="24" t="n">
        <f aca="false">SUM(G7:G58)</f>
        <v>440588</v>
      </c>
      <c r="H59" s="24" t="n">
        <f aca="false">SUM(H7:H58)</f>
        <v>1566923</v>
      </c>
      <c r="I59" s="24" t="n">
        <f aca="false">SUM(I7:I58)</f>
        <v>56680</v>
      </c>
      <c r="J59" s="24" t="n">
        <f aca="false">SUM(J7:J58)</f>
        <v>483239</v>
      </c>
      <c r="K59" s="24" t="n">
        <f aca="false">SUM(K7:K58)</f>
        <v>255636</v>
      </c>
      <c r="L59" s="24" t="n">
        <f aca="false">SUM(L7:L58)</f>
        <v>2362478</v>
      </c>
      <c r="M59" s="24" t="n">
        <f aca="false">SUM(M7:M58)</f>
        <v>2803066</v>
      </c>
      <c r="N59" s="24" t="n">
        <f aca="false">SUM(N7:N58)</f>
        <v>527906</v>
      </c>
      <c r="O59" s="24" t="n">
        <f aca="false">SUM(O7:O58)</f>
        <v>2590624</v>
      </c>
      <c r="P59" s="24" t="n">
        <f aca="false">SUM(P7:P58)</f>
        <v>327897</v>
      </c>
      <c r="Q59" s="24" t="n">
        <f aca="false">SUM(Q7:Q58)</f>
        <v>301980</v>
      </c>
      <c r="R59" s="24" t="n">
        <f aca="false">SUM(R7:R58)</f>
        <v>188477.9265</v>
      </c>
      <c r="S59" s="24" t="n">
        <f aca="false">SUM(S7:S58)</f>
        <v>25917</v>
      </c>
      <c r="T59" s="24" t="n">
        <f aca="false">SUM(T7:T58)</f>
        <v>1146</v>
      </c>
      <c r="U59" s="24" t="n">
        <f aca="false">SUM(U7:U58)</f>
        <v>6180</v>
      </c>
      <c r="V59" s="24" t="n">
        <f aca="false">SUM(V7:V58)</f>
        <v>744</v>
      </c>
      <c r="W59" s="24" t="n">
        <f aca="false">SUM(W7:W58)</f>
        <v>113502.0735</v>
      </c>
      <c r="X59" s="24" t="n">
        <f aca="false">SUM(X7:X58)</f>
        <v>55546.7845248153</v>
      </c>
    </row>
    <row r="60" s="33" customFormat="true" ht="10.2" hidden="false" customHeight="false" outlineLevel="0" collapsed="false">
      <c r="A60" s="34"/>
      <c r="B60" s="35" t="s">
        <v>82</v>
      </c>
      <c r="C60" s="21" t="n">
        <v>11107</v>
      </c>
      <c r="D60" s="21"/>
      <c r="E60" s="21"/>
      <c r="F60" s="22"/>
      <c r="G60" s="22"/>
      <c r="H60" s="22" t="n">
        <v>65655</v>
      </c>
      <c r="I60" s="22"/>
      <c r="J60" s="22"/>
      <c r="K60" s="22"/>
      <c r="L60" s="22" t="n">
        <f aca="false">H60+I60+J60+K60</f>
        <v>65655</v>
      </c>
      <c r="M60" s="21" t="n">
        <f aca="false">G60+L60</f>
        <v>65655</v>
      </c>
      <c r="N60" s="21" t="n">
        <v>800</v>
      </c>
      <c r="O60" s="21"/>
      <c r="P60" s="34"/>
      <c r="Q60" s="34"/>
      <c r="R60" s="34"/>
      <c r="S60" s="34"/>
      <c r="T60" s="34"/>
      <c r="U60" s="34"/>
      <c r="V60" s="34"/>
      <c r="W60" s="34"/>
      <c r="X60" s="34"/>
    </row>
    <row r="61" s="39" customFormat="true" ht="10.2" hidden="false" customHeight="false" outlineLevel="0" collapsed="false">
      <c r="A61" s="36"/>
      <c r="B61" s="37" t="s">
        <v>27</v>
      </c>
      <c r="C61" s="38" t="n">
        <f aca="false">C59+C60</f>
        <v>1750312</v>
      </c>
      <c r="D61" s="38" t="n">
        <f aca="false">D59+D60</f>
        <v>186026</v>
      </c>
      <c r="E61" s="38" t="n">
        <f aca="false">E59+E60</f>
        <v>95947</v>
      </c>
      <c r="F61" s="38" t="n">
        <f aca="false">F59+F60</f>
        <v>158615</v>
      </c>
      <c r="G61" s="38" t="n">
        <f aca="false">G59+G60</f>
        <v>440588</v>
      </c>
      <c r="H61" s="38" t="n">
        <f aca="false">H59+H60</f>
        <v>1632578</v>
      </c>
      <c r="I61" s="38" t="n">
        <f aca="false">I59+I60</f>
        <v>56680</v>
      </c>
      <c r="J61" s="38" t="n">
        <f aca="false">J59+J60</f>
        <v>483239</v>
      </c>
      <c r="K61" s="38" t="n">
        <f aca="false">K59+K60</f>
        <v>255636</v>
      </c>
      <c r="L61" s="23" t="n">
        <f aca="false">H61+I61+J61+K61</f>
        <v>2428133</v>
      </c>
      <c r="M61" s="24" t="n">
        <f aca="false">G61+L61</f>
        <v>2868721</v>
      </c>
      <c r="N61" s="38" t="n">
        <f aca="false">N59+N60</f>
        <v>528706</v>
      </c>
      <c r="O61" s="38" t="n">
        <f aca="false">O59+O60</f>
        <v>2590624</v>
      </c>
      <c r="P61" s="36"/>
      <c r="Q61" s="36"/>
      <c r="R61" s="36"/>
      <c r="S61" s="36"/>
      <c r="T61" s="36"/>
      <c r="U61" s="36"/>
      <c r="V61" s="36"/>
      <c r="W61" s="36"/>
      <c r="X61" s="36"/>
    </row>
    <row r="62" customFormat="false" ht="21" hidden="false" customHeight="true" outlineLevel="0" collapsed="false">
      <c r="A62" s="40"/>
      <c r="B62" s="41" t="s">
        <v>83</v>
      </c>
      <c r="C62" s="42" t="n">
        <f aca="false">ROUND(C61/979086,4)</f>
        <v>1.7877</v>
      </c>
      <c r="D62" s="43" t="n">
        <f aca="false">ROUND(D61/979086,4)</f>
        <v>0.19</v>
      </c>
      <c r="E62" s="43" t="n">
        <f aca="false">ROUND((E61+F61)/979086,4)</f>
        <v>0.26</v>
      </c>
      <c r="F62" s="43"/>
      <c r="G62" s="44" t="n">
        <f aca="false">ROUND(G61/979086,4)</f>
        <v>0.45</v>
      </c>
      <c r="H62" s="43"/>
      <c r="I62" s="43"/>
      <c r="J62" s="43"/>
      <c r="K62" s="43"/>
      <c r="L62" s="43" t="n">
        <f aca="false">ROUND(L61/979086,4)</f>
        <v>2.48</v>
      </c>
      <c r="M62" s="43" t="n">
        <f aca="false">ROUND(M61/979086,4)</f>
        <v>2.93</v>
      </c>
      <c r="N62" s="43" t="n">
        <f aca="false">ROUND(N61/979086,4)</f>
        <v>0.54</v>
      </c>
      <c r="O62" s="43"/>
      <c r="P62" s="40"/>
      <c r="Q62" s="40"/>
      <c r="R62" s="45" t="n">
        <f aca="false">R59/996823</f>
        <v>0.189078629305303</v>
      </c>
      <c r="S62" s="46" t="n">
        <f aca="false">S59/996823</f>
        <v>0.0259996007315241</v>
      </c>
      <c r="T62" s="47"/>
      <c r="U62" s="48" t="n">
        <f aca="false">U59/996823</f>
        <v>0.00619969643557583</v>
      </c>
      <c r="V62" s="48"/>
      <c r="W62" s="48"/>
      <c r="X62" s="49" t="n">
        <f aca="false">X59/996823</f>
        <v>0.0557238190980899</v>
      </c>
    </row>
    <row r="63" customFormat="false" ht="10.2" hidden="false" customHeight="false" outlineLevel="0" collapsed="false">
      <c r="P63" s="3"/>
      <c r="T63" s="2" t="n">
        <f aca="false">S59-T59</f>
        <v>24771</v>
      </c>
      <c r="V63" s="2" t="n">
        <f aca="false">U59-V59</f>
        <v>5436</v>
      </c>
      <c r="W63" s="50" t="n">
        <f aca="false">V59/T59*100</f>
        <v>64.9214659685864</v>
      </c>
    </row>
  </sheetData>
  <mergeCells count="17">
    <mergeCell ref="K2:O2"/>
    <mergeCell ref="B3:O3"/>
    <mergeCell ref="A4:A6"/>
    <mergeCell ref="B4:B6"/>
    <mergeCell ref="C4:O4"/>
    <mergeCell ref="P4:X4"/>
    <mergeCell ref="C5:C6"/>
    <mergeCell ref="D5:M5"/>
    <mergeCell ref="N5:N6"/>
    <mergeCell ref="O5:O6"/>
    <mergeCell ref="P5:P6"/>
    <mergeCell ref="Q5:Q6"/>
    <mergeCell ref="R5:R6"/>
    <mergeCell ref="S5:S6"/>
    <mergeCell ref="U5:U6"/>
    <mergeCell ref="W5:W6"/>
    <mergeCell ref="X5:X6"/>
  </mergeCells>
  <printOptions headings="false" gridLines="false" gridLinesSet="true" horizontalCentered="false" verticalCentered="false"/>
  <pageMargins left="0.0784722222222222" right="0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Bolshakova</cp:lastModifiedBy>
  <cp:lastPrinted>2021-08-10T12:56:12Z</cp:lastPrinted>
  <dcterms:modified xsi:type="dcterms:W3CDTF">2021-08-10T12:56:23Z</dcterms:modified>
  <cp:revision>0</cp:revision>
  <dc:subject/>
  <dc:title/>
</cp:coreProperties>
</file>